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4" firstSheet="0" activeTab="0"/>
  </bookViews>
  <sheets>
    <sheet name="PIM_ContactsMap.txt" sheetId="1" state="visible" r:id="rId2"/>
    <sheet name="test_EnDeCode.LDIF" sheetId="2" state="visible" r:id="rId3"/>
    <sheet name="AB Items" sheetId="3" state="visible" r:id="rId4"/>
  </sheets>
  <externalReferences>
    <externalReference r:id="rId5"/>
    <externalReference r:id="rId6"/>
  </externalReferences>
  <definedNames>
    <definedName function="false" hidden="false" name="Kontakte" vbProcedure="false">'[1]'!$A$2:$R$94</definedName>
    <definedName function="false" hidden="false" name="wiso_Delimiter" vbProcedure="false">'[2]'!$A$33</definedName>
    <definedName function="false" hidden="false" localSheetId="0" name="Excel_BuiltIn_Print_Area" vbProcedure="false">#REF!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12"/>
            <color rgb="FF800000"/>
            <rFont val="Tahoma"/>
            <family val="2"/>
          </rPr>
          <t xml:space="preserve">Notes:                            </t>
        </r>
        <r>
          <rPr>
            <b val="true"/>
            <sz val="9"/>
            <color rgb="FF800000"/>
            <rFont val="Arial"/>
            <family val="2"/>
          </rPr>
          <t xml:space="preserve">  </t>
        </r>
        <r>
          <rPr>
            <sz val="9"/>
            <color rgb="FF800000"/>
            <rFont val="Arial"/>
            <family val="2"/>
          </rPr>
          <t xml:space="preserve">to close this Comment: select cell D1, context menu 'Close Comment'
</t>
        </r>
        <r>
          <rPr>
            <b val="true"/>
            <sz val="12"/>
            <color rgb="FF800000"/>
            <rFont val="Tahoma"/>
            <family val="2"/>
          </rPr>
          <t xml:space="preserve">
Column D</t>
        </r>
        <r>
          <rPr>
            <sz val="12"/>
            <color rgb="FF800000"/>
            <rFont val="Tahoma"/>
            <family val="2"/>
          </rPr>
          <t xml:space="preserve"> '# PIM_ContactsMap.txt' combines the 'Outlook_Items' with the 'TBab_LDIFnames' for entry to the PIM_ContactsMap.txt':
</t>
        </r>
        <r>
          <rPr>
            <sz val="12"/>
            <color rgb="FF800000"/>
            <rFont val="Letter Gothic MT"/>
            <family val="3"/>
          </rPr>
          <t xml:space="preserve">     </t>
        </r>
        <r>
          <rPr>
            <sz val="12"/>
            <color rgb="FF0000FF"/>
            <rFont val="Letter Gothic MT"/>
            <family val="3"/>
          </rPr>
          <t xml:space="preserve">&lt;outlook_Item&gt;, &lt;TBab_LDIFname&gt;
</t>
        </r>
        <r>
          <rPr>
            <sz val="12"/>
            <color rgb="FF800000"/>
            <rFont val="Tahoma"/>
            <family val="2"/>
          </rPr>
          <t xml:space="preserve">
To add any 'Outlook_Item' to the TB/AB Notes, use this entry:
</t>
        </r>
        <r>
          <rPr>
            <sz val="12"/>
            <color rgb="FF0000FF"/>
            <rFont val="Letter Gothic MT"/>
            <family val="3"/>
          </rPr>
          <t xml:space="preserve">     &lt;outlook_Item&gt;, Notes
</t>
        </r>
        <r>
          <rPr>
            <sz val="12"/>
            <color rgb="FF800000"/>
            <rFont val="Tahoma"/>
            <family val="2"/>
          </rPr>
          <t xml:space="preserve">                                                           </t>
        </r>
        <r>
          <rPr>
            <sz val="10"/>
            <color rgb="FF800000"/>
            <rFont val="Tahoma"/>
            <family val="2"/>
          </rPr>
          <t xml:space="preserve"> (see line 44 etc)
</t>
        </r>
        <r>
          <rPr>
            <sz val="12"/>
            <color rgb="FF800000"/>
            <rFont val="Tahoma"/>
            <family val="2"/>
          </rPr>
          <t xml:space="preserve">
</t>
        </r>
        <r>
          <rPr>
            <b val="true"/>
            <sz val="12"/>
            <color rgb="FF800000"/>
            <rFont val="Tahoma"/>
            <family val="2"/>
          </rPr>
          <t xml:space="preserve">Copy&amp;Paste Column D </t>
        </r>
        <r>
          <rPr>
            <sz val="12"/>
            <color rgb="FF800000"/>
            <rFont val="Tahoma"/>
            <family val="2"/>
          </rPr>
          <t xml:space="preserve">to a File named "PIM_ContactsMap.txt" to use with the utility "PIM_escapeOL[0.3.0].Hta"
</t>
        </r>
        <r>
          <rPr>
            <u val="single"/>
            <sz val="12"/>
            <color rgb="FF800000"/>
            <rFont val="Tahoma"/>
            <family val="2"/>
          </rPr>
          <t xml:space="preserve">Note:</t>
        </r>
        <r>
          <rPr>
            <sz val="12"/>
            <color rgb="FF800000"/>
            <rFont val="Tahoma"/>
            <family val="2"/>
          </rPr>
          <t xml:space="preserve">  
A leading character '#' for PIM_ContactsMap.txt line entries will be interpreted as comment and not being processed for output.
                                                            </t>
        </r>
        <r>
          <rPr>
            <sz val="10"/>
            <color rgb="FF800000"/>
            <rFont val="Tahoma"/>
            <family val="2"/>
          </rPr>
          <t xml:space="preserve">(for excample see lines 1  and  43)
</t>
        </r>
        <r>
          <rPr>
            <sz val="12"/>
            <color rgb="FF800000"/>
            <rFont val="Tahoma"/>
            <family val="2"/>
          </rPr>
          <t xml:space="preserve">
</t>
        </r>
        <r>
          <rPr>
            <b val="true"/>
            <sz val="12"/>
            <color rgb="FF800000"/>
            <rFont val="Tahoma"/>
            <family val="2"/>
          </rPr>
          <t xml:space="preserve">For further HELP</t>
        </r>
        <r>
          <rPr>
            <sz val="12"/>
            <color rgb="FF800000"/>
            <rFont val="Tahoma"/>
            <family val="2"/>
          </rPr>
          <t xml:space="preserve">: See PIM_escapeOL_HowTo[0.3.0].pdf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</xdr:colOff>
                <xdr:row>11</xdr:row>
                <xdr:rowOff>13</xdr:rowOff>
              </xdr:from>
              <xdr:to>
                <xdr:col>3</xdr:col>
                <xdr:colOff>375</xdr:colOff>
                <xdr:row>35</xdr:row>
                <xdr:rowOff>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u val="single"/>
            <sz val="14"/>
            <color rgb="FF0000FF"/>
            <rFont val="Tahoma"/>
            <family val="2"/>
          </rPr>
          <t xml:space="preserve">Check LDIF Coding   </t>
        </r>
        <r>
          <rPr>
            <b val="true"/>
            <sz val="12"/>
            <color rgb="FF0000FF"/>
            <rFont val="Tahoma"/>
            <family val="2"/>
          </rPr>
          <t xml:space="preserve">                    </t>
        </r>
        <r>
          <rPr>
            <sz val="9"/>
            <color rgb="FF0000FF"/>
            <rFont val="Arial"/>
            <family val="2"/>
          </rPr>
          <t xml:space="preserve">to close this Comment: select cell A1, context menu 'Close Comment'
</t>
        </r>
        <r>
          <rPr>
            <b val="true"/>
            <sz val="12"/>
            <color rgb="FF0000FF"/>
            <rFont val="Tahoma"/>
            <family val="2"/>
          </rPr>
          <t xml:space="preserve">HowToUse: 
Enter in column A any LDIF strings exported from TB/AB using Export with LDIF format
Column B:  
     - this decodes entries in Column A
     - enter userFunction    </t>
        </r>
        <r>
          <rPr>
            <b val="true"/>
            <sz val="12"/>
            <color rgb="FF800000"/>
            <rFont val="Letter Gothic MT"/>
            <family val="3"/>
          </rPr>
          <t xml:space="preserve">=+DEcode4TB(</t>
        </r>
        <r>
          <rPr>
            <b val="true"/>
            <sz val="12"/>
            <color rgb="FFFF0000"/>
            <rFont val="Letter Gothic MT"/>
            <family val="3"/>
          </rPr>
          <t xml:space="preserve">Ax</t>
        </r>
        <r>
          <rPr>
            <b val="true"/>
            <sz val="12"/>
            <color rgb="FF800000"/>
            <rFont val="Letter Gothic MT"/>
            <family val="3"/>
          </rPr>
          <t xml:space="preserve">)</t>
        </r>
        <r>
          <rPr>
            <b val="true"/>
            <sz val="12"/>
            <color rgb="FF0000FF"/>
            <rFont val="Letter Gothic MT"/>
            <family val="3"/>
          </rPr>
          <t xml:space="preserve"> </t>
        </r>
        <r>
          <rPr>
            <b val="true"/>
            <sz val="12"/>
            <color rgb="FF0000FF"/>
            <rFont val="Tahoma"/>
            <family val="2"/>
          </rPr>
          <t xml:space="preserve">  </t>
        </r>
        <r>
          <rPr>
            <b val="true"/>
            <sz val="12"/>
            <color rgb="FF0000FF"/>
            <rFont val="Letter Gothic MT"/>
            <family val="3"/>
          </rPr>
          <t xml:space="preserve"> </t>
        </r>
        <r>
          <rPr>
            <b val="true"/>
            <sz val="12"/>
            <color rgb="FFFF0000"/>
            <rFont val="Letter Gothic MT"/>
            <family val="3"/>
          </rPr>
          <t xml:space="preserve">Ax</t>
        </r>
        <r>
          <rPr>
            <b val="true"/>
            <sz val="12"/>
            <color rgb="FF0000FF"/>
            <rFont val="Tahoma"/>
            <family val="2"/>
          </rPr>
          <t xml:space="preserve"> = Reference to Col A, same row
Column C:  
    - this encodes column B
     - enter userFunction    </t>
        </r>
        <r>
          <rPr>
            <b val="true"/>
            <sz val="12"/>
            <color rgb="FF800000"/>
            <rFont val="Letter Gothic MT"/>
            <family val="3"/>
          </rPr>
          <t xml:space="preserve">=+ENcode4TB(</t>
        </r>
        <r>
          <rPr>
            <b val="true"/>
            <sz val="12"/>
            <color rgb="FFFF0000"/>
            <rFont val="Letter Gothic MT"/>
            <family val="3"/>
          </rPr>
          <t xml:space="preserve">Bx</t>
        </r>
        <r>
          <rPr>
            <b val="true"/>
            <sz val="12"/>
            <color rgb="FF800000"/>
            <rFont val="Letter Gothic MT"/>
            <family val="3"/>
          </rPr>
          <t xml:space="preserve">)</t>
        </r>
        <r>
          <rPr>
            <b val="true"/>
            <sz val="12"/>
            <color rgb="FF0000FF"/>
            <rFont val="Tahoma"/>
            <family val="2"/>
          </rPr>
          <t xml:space="preserve">      </t>
        </r>
        <r>
          <rPr>
            <b val="true"/>
            <sz val="12"/>
            <color rgb="FFFF0000"/>
            <rFont val="Letter Gothic MT"/>
            <family val="3"/>
          </rPr>
          <t xml:space="preserve">Bx</t>
        </r>
        <r>
          <rPr>
            <b val="true"/>
            <sz val="12"/>
            <color rgb="FF0000FF"/>
            <rFont val="Tahoma"/>
            <family val="2"/>
          </rPr>
          <t xml:space="preserve"> = Reference to Col B, same ro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4</xdr:colOff>
                <xdr:row>10</xdr:row>
                <xdr:rowOff>12</xdr:rowOff>
              </xdr:from>
              <xdr:to>
                <xdr:col>2</xdr:col>
                <xdr:colOff>395</xdr:colOff>
                <xdr:row>28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42" uniqueCount="739">
  <si>
    <t xml:space="preserve">##</t>
  </si>
  <si>
    <t xml:space="preserve">Beschreibung</t>
  </si>
  <si>
    <t xml:space="preserve"># PIM_ContactsMap.txt</t>
  </si>
  <si>
    <t xml:space="preserve">#OL</t>
  </si>
  <si>
    <t xml:space="preserve">Outlook_Items</t>
  </si>
  <si>
    <t xml:space="preserve">TBab_LDIFnames</t>
  </si>
  <si>
    <t xml:space="preserve">Nachname</t>
  </si>
  <si>
    <t xml:space="preserve">LastName, sn</t>
  </si>
  <si>
    <t xml:space="preserve">LastName</t>
  </si>
  <si>
    <t xml:space="preserve">sn</t>
  </si>
  <si>
    <t xml:space="preserve">Vorname</t>
  </si>
  <si>
    <t xml:space="preserve">FirstName, givenName</t>
  </si>
  <si>
    <t xml:space="preserve">FirstName</t>
  </si>
  <si>
    <t xml:space="preserve">givenName</t>
  </si>
  <si>
    <t xml:space="preserve">Anzeigename</t>
  </si>
  <si>
    <t xml:space="preserve">Email1DisplayName, cn</t>
  </si>
  <si>
    <t xml:space="preserve">Email1DisplayName</t>
  </si>
  <si>
    <t xml:space="preserve">cn</t>
  </si>
  <si>
    <t xml:space="preserve">Kategorien</t>
  </si>
  <si>
    <t xml:space="preserve">Categories, mozillaCustom4</t>
  </si>
  <si>
    <t xml:space="preserve">Categories</t>
  </si>
  <si>
    <t xml:space="preserve">mozillaCustom4</t>
  </si>
  <si>
    <t xml:space="preserve">Telefon Privat</t>
  </si>
  <si>
    <t xml:space="preserve">HomeTelephoneNumber, homePhone</t>
  </si>
  <si>
    <t xml:space="preserve">HomeTelephoneNumber</t>
  </si>
  <si>
    <t xml:space="preserve">homePhone</t>
  </si>
  <si>
    <t xml:space="preserve">Telefon Mobil</t>
  </si>
  <si>
    <t xml:space="preserve">MobileTelephoneNumber, mobile</t>
  </si>
  <si>
    <t xml:space="preserve">MobileTelephoneNumber</t>
  </si>
  <si>
    <t xml:space="preserve">mobile</t>
  </si>
  <si>
    <t xml:space="preserve">E-Mail</t>
  </si>
  <si>
    <t xml:space="preserve">Email1Address, mail</t>
  </si>
  <si>
    <t xml:space="preserve">Email1Address</t>
  </si>
  <si>
    <t xml:space="preserve">mail</t>
  </si>
  <si>
    <t xml:space="preserve">Zusätzliche E-Mail</t>
  </si>
  <si>
    <t xml:space="preserve">Email2Address, mozillaSecondEmail</t>
  </si>
  <si>
    <t xml:space="preserve">Email2Address</t>
  </si>
  <si>
    <t xml:space="preserve">mozillaSecondEmail</t>
  </si>
  <si>
    <t xml:space="preserve">Privat-Adresse</t>
  </si>
  <si>
    <t xml:space="preserve">HomeAddressStreet, homeStreet</t>
  </si>
  <si>
    <t xml:space="preserve">HomeAddressStreet</t>
  </si>
  <si>
    <t xml:space="preserve">homeStreet</t>
  </si>
  <si>
    <t xml:space="preserve">Privat-Adresse 2</t>
  </si>
  <si>
    <t xml:space="preserve">HomeAddressPostOfficeBox, mozillaHomeStreet2</t>
  </si>
  <si>
    <t xml:space="preserve">HomeAddressPostOfficeBox</t>
  </si>
  <si>
    <t xml:space="preserve">mozillaHomeStreet2</t>
  </si>
  <si>
    <t xml:space="preserve">Privat PLZ</t>
  </si>
  <si>
    <t xml:space="preserve">HomeAddressPostalCode, mozillaHomePostalCode</t>
  </si>
  <si>
    <t xml:space="preserve">HomeAddressPostalCode</t>
  </si>
  <si>
    <t xml:space="preserve">mozillaHomePostalCode</t>
  </si>
  <si>
    <t xml:space="preserve">Privat Stadt</t>
  </si>
  <si>
    <t xml:space="preserve">HomeAddressCity, mozillaHomeLocalityName</t>
  </si>
  <si>
    <t xml:space="preserve">HomeAddressCity</t>
  </si>
  <si>
    <t xml:space="preserve">mozillaHomeLocalityName</t>
  </si>
  <si>
    <t xml:space="preserve">Privat Bundesland</t>
  </si>
  <si>
    <t xml:space="preserve">HomeAddressState, mozillaHomeState</t>
  </si>
  <si>
    <t xml:space="preserve">HomeAddressState</t>
  </si>
  <si>
    <t xml:space="preserve">mozillaHomeState</t>
  </si>
  <si>
    <t xml:space="preserve">Dienst Bundesland</t>
  </si>
  <si>
    <t xml:space="preserve">HomeAddressCountry, mozillaHomeCountryName</t>
  </si>
  <si>
    <t xml:space="preserve">HomeAddressCountry</t>
  </si>
  <si>
    <t xml:space="preserve">mozillaHomeCountryName</t>
  </si>
  <si>
    <t xml:space="preserve">Fax</t>
  </si>
  <si>
    <t xml:space="preserve">HomeFaxNumber, fax</t>
  </si>
  <si>
    <t xml:space="preserve">HomeFaxNumber</t>
  </si>
  <si>
    <t xml:space="preserve">fax</t>
  </si>
  <si>
    <t xml:space="preserve">Notizen</t>
  </si>
  <si>
    <t xml:space="preserve">Body, description</t>
  </si>
  <si>
    <t xml:space="preserve">Body</t>
  </si>
  <si>
    <t xml:space="preserve">description</t>
  </si>
  <si>
    <t xml:space="preserve">wisoKdNr</t>
  </si>
  <si>
    <t xml:space="preserve">CustomerID, mozillaCustom1</t>
  </si>
  <si>
    <t xml:space="preserve">CustomerID</t>
  </si>
  <si>
    <t xml:space="preserve">mozillaCustom1</t>
  </si>
  <si>
    <t xml:space="preserve">KontoNr</t>
  </si>
  <si>
    <t xml:space="preserve">Account, mozillaCustom2</t>
  </si>
  <si>
    <t xml:space="preserve">Account</t>
  </si>
  <si>
    <t xml:space="preserve">mozillaCustom2</t>
  </si>
  <si>
    <t xml:space="preserve">BLZ</t>
  </si>
  <si>
    <t xml:space="preserve">OrganizationalIDNumber, mozillaCustom3</t>
  </si>
  <si>
    <t xml:space="preserve">OrganizationalIDNumber</t>
  </si>
  <si>
    <t xml:space="preserve">mozillaCustom3</t>
  </si>
  <si>
    <t xml:space="preserve">Organisation</t>
  </si>
  <si>
    <t xml:space="preserve">CompanyName, company</t>
  </si>
  <si>
    <t xml:space="preserve">CompanyName</t>
  </si>
  <si>
    <t xml:space="preserve">company</t>
  </si>
  <si>
    <t xml:space="preserve">Telefon Dienstlich</t>
  </si>
  <si>
    <t xml:space="preserve">BusinessTelephoneNumber, telephoneNumber</t>
  </si>
  <si>
    <t xml:space="preserve">BusinessTelephoneNumber</t>
  </si>
  <si>
    <t xml:space="preserve">telephoneNumber</t>
  </si>
  <si>
    <t xml:space="preserve">Dienst-Adresse</t>
  </si>
  <si>
    <t xml:space="preserve">BusinessAddressStreet, street</t>
  </si>
  <si>
    <t xml:space="preserve">BusinessAddressStreet</t>
  </si>
  <si>
    <t xml:space="preserve">street</t>
  </si>
  <si>
    <t xml:space="preserve">Dienst-Adresse 2</t>
  </si>
  <si>
    <t xml:space="preserve">BusinessAddressPostOfficeBox, mozillaWorkStreet2</t>
  </si>
  <si>
    <t xml:space="preserve">BusinessAddressPostOfficeBox</t>
  </si>
  <si>
    <t xml:space="preserve">mozillaWorkStreet2</t>
  </si>
  <si>
    <t xml:space="preserve">Dienst PLZ</t>
  </si>
  <si>
    <t xml:space="preserve">BusinessAddressPostalCode, postalCode</t>
  </si>
  <si>
    <t xml:space="preserve">BusinessAddressPostalCode</t>
  </si>
  <si>
    <t xml:space="preserve">postalCode</t>
  </si>
  <si>
    <t xml:space="preserve">Dienst Stadt</t>
  </si>
  <si>
    <t xml:space="preserve">BusinessAddressCity, l</t>
  </si>
  <si>
    <t xml:space="preserve">BusinessAddressCity</t>
  </si>
  <si>
    <t xml:space="preserve">l</t>
  </si>
  <si>
    <t xml:space="preserve">Privat Land</t>
  </si>
  <si>
    <t xml:space="preserve">BusinessAddressCountry, c</t>
  </si>
  <si>
    <t xml:space="preserve">BusinessAddressCountry</t>
  </si>
  <si>
    <t xml:space="preserve">c</t>
  </si>
  <si>
    <t xml:space="preserve">Dienst Land</t>
  </si>
  <si>
    <t xml:space="preserve">BusinessAddressState, st</t>
  </si>
  <si>
    <t xml:space="preserve">BusinessAddressState</t>
  </si>
  <si>
    <t xml:space="preserve">st</t>
  </si>
  <si>
    <t xml:space="preserve">Abteilung</t>
  </si>
  <si>
    <t xml:space="preserve">Department, department</t>
  </si>
  <si>
    <t xml:space="preserve">Department</t>
  </si>
  <si>
    <t xml:space="preserve">department</t>
  </si>
  <si>
    <t xml:space="preserve">Job Titel</t>
  </si>
  <si>
    <t xml:space="preserve">JobTitle, title</t>
  </si>
  <si>
    <t xml:space="preserve">JobTitle</t>
  </si>
  <si>
    <t xml:space="preserve">title</t>
  </si>
  <si>
    <t xml:space="preserve">Web URL 1</t>
  </si>
  <si>
    <t xml:space="preserve">BusinessHomePage, mozillaWorkUrl</t>
  </si>
  <si>
    <t xml:space="preserve">BusinessHomePage</t>
  </si>
  <si>
    <t xml:space="preserve">mozillaWorkUrl</t>
  </si>
  <si>
    <t xml:space="preserve">Web URL 2</t>
  </si>
  <si>
    <t xml:space="preserve">PersonalHomePage, mozillaHomeUrl</t>
  </si>
  <si>
    <t xml:space="preserve">PersonalHomePage</t>
  </si>
  <si>
    <t xml:space="preserve">mozillaHomeUrl</t>
  </si>
  <si>
    <t xml:space="preserve">Messenger-Name</t>
  </si>
  <si>
    <t xml:space="preserve">IMAddress, nsAIMid</t>
  </si>
  <si>
    <t xml:space="preserve">IMAddress</t>
  </si>
  <si>
    <t xml:space="preserve">nsAIMid</t>
  </si>
  <si>
    <t xml:space="preserve">Spitzname</t>
  </si>
  <si>
    <t xml:space="preserve">NickName, mozillaNickname</t>
  </si>
  <si>
    <t xml:space="preserve">NickName</t>
  </si>
  <si>
    <t xml:space="preserve">mozillaNickname</t>
  </si>
  <si>
    <t xml:space="preserve">Pager</t>
  </si>
  <si>
    <t xml:space="preserve">PagerNumber, pager</t>
  </si>
  <si>
    <t xml:space="preserve">PagerNumber</t>
  </si>
  <si>
    <t xml:space="preserve">pager</t>
  </si>
  <si>
    <t xml:space="preserve">Partner</t>
  </si>
  <si>
    <t xml:space="preserve">Spouse, mozillaSpouseName</t>
  </si>
  <si>
    <t xml:space="preserve">Spouse</t>
  </si>
  <si>
    <t xml:space="preserve">mozillaSpouseName</t>
  </si>
  <si>
    <t xml:space="preserve">ol_CreationTime</t>
  </si>
  <si>
    <t xml:space="preserve">CreationTime, ol_CreationTime</t>
  </si>
  <si>
    <t xml:space="preserve">CreationTime</t>
  </si>
  <si>
    <t xml:space="preserve">letzte Änderung</t>
  </si>
  <si>
    <t xml:space="preserve">LastModificationTime, modifytimestamp</t>
  </si>
  <si>
    <t xml:space="preserve">LastModificationTime</t>
  </si>
  <si>
    <t xml:space="preserve">modifytimestamp</t>
  </si>
  <si>
    <t xml:space="preserve">tb_Objectclass</t>
  </si>
  <si>
    <t xml:space="preserve">objectclass</t>
  </si>
  <si>
    <t xml:space="preserve">mozillaCategory</t>
  </si>
  <si>
    <t xml:space="preserve">mozillaUseHtmlMail</t>
  </si>
  <si>
    <t xml:space="preserve"># add following OL_item to TB/AB Notes</t>
  </si>
  <si>
    <t xml:space="preserve">Email3Address, Notes</t>
  </si>
  <si>
    <t xml:space="preserve">Email3Address</t>
  </si>
  <si>
    <t xml:space="preserve">Email3AddressType, Notes</t>
  </si>
  <si>
    <t xml:space="preserve">Email3AddressType</t>
  </si>
  <si>
    <t xml:space="preserve">Email3DisplayName, Notes</t>
  </si>
  <si>
    <t xml:space="preserve">Email3DisplayName</t>
  </si>
  <si>
    <t xml:space="preserve">Email3EntryID, Notes</t>
  </si>
  <si>
    <t xml:space="preserve">Email3EntryID</t>
  </si>
  <si>
    <t xml:space="preserve">JobTitle, Notes</t>
  </si>
  <si>
    <t xml:space="preserve">ol_Birthday</t>
  </si>
  <si>
    <t xml:space="preserve">#Birthday</t>
  </si>
  <si>
    <t xml:space="preserve">Birthday</t>
  </si>
  <si>
    <t xml:space="preserve">ol_User1</t>
  </si>
  <si>
    <t xml:space="preserve">#User1</t>
  </si>
  <si>
    <t xml:space="preserve">User1</t>
  </si>
  <si>
    <t xml:space="preserve">ol_User2</t>
  </si>
  <si>
    <t xml:space="preserve">#User2</t>
  </si>
  <si>
    <t xml:space="preserve">User2</t>
  </si>
  <si>
    <t xml:space="preserve">ol_User3</t>
  </si>
  <si>
    <t xml:space="preserve">#User3</t>
  </si>
  <si>
    <t xml:space="preserve">User3</t>
  </si>
  <si>
    <t xml:space="preserve">ol_User4</t>
  </si>
  <si>
    <t xml:space="preserve">#User4</t>
  </si>
  <si>
    <t xml:space="preserve">User4</t>
  </si>
  <si>
    <t xml:space="preserve">Geburtsjahr</t>
  </si>
  <si>
    <t xml:space="preserve">Geburtsmonat</t>
  </si>
  <si>
    <t xml:space="preserve">Geburtstag</t>
  </si>
  <si>
    <t xml:space="preserve">Phonetischer Vorname</t>
  </si>
  <si>
    <t xml:space="preserve">Phonetischer Nachname</t>
  </si>
  <si>
    <t xml:space="preserve">Phonetischer Name</t>
  </si>
  <si>
    <t xml:space="preserve">Bevorzugte E-Mail</t>
  </si>
  <si>
    <t xml:space="preserve">Kontakt-Typ</t>
  </si>
  <si>
    <t xml:space="preserve">Bevorzugtes Nachrichten-Format</t>
  </si>
  <si>
    <t xml:space="preserve">Art des Dienst-Nummer</t>
  </si>
  <si>
    <t xml:space="preserve">Art des Privat-Nummer</t>
  </si>
  <si>
    <t xml:space="preserve">Art der Fax-Nummer</t>
  </si>
  <si>
    <t xml:space="preserve">Art der Pager-Nummer</t>
  </si>
  <si>
    <t xml:space="preserve">Art der Mobil-Nummer</t>
  </si>
  <si>
    <t xml:space="preserve">Jahrestag Jahr</t>
  </si>
  <si>
    <t xml:space="preserve">Jahrestag Monat</t>
  </si>
  <si>
    <t xml:space="preserve">Jahrestag Tag</t>
  </si>
  <si>
    <t xml:space="preserve">Geburtsname</t>
  </si>
  <si>
    <t xml:space="preserve">#Actions</t>
  </si>
  <si>
    <t xml:space="preserve">Actions</t>
  </si>
  <si>
    <t xml:space="preserve">#Anniversary</t>
  </si>
  <si>
    <t xml:space="preserve">Anniversary</t>
  </si>
  <si>
    <t xml:space="preserve">#Application</t>
  </si>
  <si>
    <t xml:space="preserve">Application</t>
  </si>
  <si>
    <t xml:space="preserve">#AssistantName</t>
  </si>
  <si>
    <t xml:space="preserve">AssistantName</t>
  </si>
  <si>
    <t xml:space="preserve">#AssistantTelephoneNumber</t>
  </si>
  <si>
    <t xml:space="preserve">AssistantTelephoneNumber</t>
  </si>
  <si>
    <t xml:space="preserve">#Attachments</t>
  </si>
  <si>
    <t xml:space="preserve">Attachments</t>
  </si>
  <si>
    <t xml:space="preserve">#AutoResolvedWinner</t>
  </si>
  <si>
    <t xml:space="preserve">AutoResolvedWinner</t>
  </si>
  <si>
    <t xml:space="preserve">#BillingInformation</t>
  </si>
  <si>
    <t xml:space="preserve">BillingInformation</t>
  </si>
  <si>
    <t xml:space="preserve">#Business2TelephoneNumber</t>
  </si>
  <si>
    <t xml:space="preserve">Business2TelephoneNumber</t>
  </si>
  <si>
    <t xml:space="preserve">#BusinessAddress</t>
  </si>
  <si>
    <t xml:space="preserve">BusinessAddress</t>
  </si>
  <si>
    <t xml:space="preserve">#BusinessCardLayoutXml</t>
  </si>
  <si>
    <t xml:space="preserve">BusinessCardLayoutXml</t>
  </si>
  <si>
    <t xml:space="preserve">#BusinessCardType</t>
  </si>
  <si>
    <t xml:space="preserve">BusinessCardType</t>
  </si>
  <si>
    <t xml:space="preserve">#BusinessFaxNumber</t>
  </si>
  <si>
    <t xml:space="preserve">BusinessFaxNumber</t>
  </si>
  <si>
    <t xml:space="preserve">#CallbackTelephoneNumber</t>
  </si>
  <si>
    <t xml:space="preserve">CallbackTelephoneNumber</t>
  </si>
  <si>
    <t xml:space="preserve">#CarTelephoneNumber</t>
  </si>
  <si>
    <t xml:space="preserve">CarTelephoneNumber</t>
  </si>
  <si>
    <t xml:space="preserve">#Children</t>
  </si>
  <si>
    <t xml:space="preserve">Children</t>
  </si>
  <si>
    <t xml:space="preserve">#Class</t>
  </si>
  <si>
    <t xml:space="preserve">Class</t>
  </si>
  <si>
    <t xml:space="preserve">#Companies</t>
  </si>
  <si>
    <t xml:space="preserve">Companies</t>
  </si>
  <si>
    <t xml:space="preserve">#CompanyAndFullName</t>
  </si>
  <si>
    <t xml:space="preserve">CompanyAndFullName</t>
  </si>
  <si>
    <t xml:space="preserve">#CompanyLastFirstNoSpace</t>
  </si>
  <si>
    <t xml:space="preserve">CompanyLastFirstNoSpace</t>
  </si>
  <si>
    <t xml:space="preserve">#CompanyLastFirstSpaceOnly</t>
  </si>
  <si>
    <t xml:space="preserve">CompanyLastFirstSpaceOnly</t>
  </si>
  <si>
    <t xml:space="preserve">#CompanyMainTelephoneNumber</t>
  </si>
  <si>
    <t xml:space="preserve">CompanyMainTelephoneNumber</t>
  </si>
  <si>
    <t xml:space="preserve">#ComputerNetworkName</t>
  </si>
  <si>
    <t xml:space="preserve">ComputerNetworkName</t>
  </si>
  <si>
    <t xml:space="preserve">#Conflicts</t>
  </si>
  <si>
    <t xml:space="preserve">Conflicts</t>
  </si>
  <si>
    <t xml:space="preserve">#ConversationIndex</t>
  </si>
  <si>
    <t xml:space="preserve">ConversationIndex</t>
  </si>
  <si>
    <t xml:space="preserve">#ConversationTopic</t>
  </si>
  <si>
    <t xml:space="preserve">ConversationTopic</t>
  </si>
  <si>
    <t xml:space="preserve">#DownloadState</t>
  </si>
  <si>
    <t xml:space="preserve">DownloadState</t>
  </si>
  <si>
    <t xml:space="preserve">#Email1AddressType</t>
  </si>
  <si>
    <t xml:space="preserve">Email1AddressType</t>
  </si>
  <si>
    <t xml:space="preserve">#Email1EntryID</t>
  </si>
  <si>
    <t xml:space="preserve">Email1EntryID</t>
  </si>
  <si>
    <t xml:space="preserve">#Email2AddressType</t>
  </si>
  <si>
    <t xml:space="preserve">Email2AddressType</t>
  </si>
  <si>
    <t xml:space="preserve">#Email2DisplayName</t>
  </si>
  <si>
    <t xml:space="preserve">Email2DisplayName</t>
  </si>
  <si>
    <t xml:space="preserve">#Email2EntryID</t>
  </si>
  <si>
    <t xml:space="preserve">Email2EntryID</t>
  </si>
  <si>
    <t xml:space="preserve">#EntryID</t>
  </si>
  <si>
    <t xml:space="preserve">EntryID</t>
  </si>
  <si>
    <t xml:space="preserve">#FileAs</t>
  </si>
  <si>
    <t xml:space="preserve">FileAs</t>
  </si>
  <si>
    <t xml:space="preserve">#FormDescription</t>
  </si>
  <si>
    <t xml:space="preserve">FormDescription</t>
  </si>
  <si>
    <t xml:space="preserve">#FTPSite</t>
  </si>
  <si>
    <t xml:space="preserve">FTPSite</t>
  </si>
  <si>
    <t xml:space="preserve">#FullName</t>
  </si>
  <si>
    <t xml:space="preserve">FullName</t>
  </si>
  <si>
    <t xml:space="preserve">#FullNameAndCompany</t>
  </si>
  <si>
    <t xml:space="preserve">FullNameAndCompany</t>
  </si>
  <si>
    <t xml:space="preserve">#Gender</t>
  </si>
  <si>
    <t xml:space="preserve">Gender</t>
  </si>
  <si>
    <t xml:space="preserve">#GetInspector</t>
  </si>
  <si>
    <t xml:space="preserve">GetInspector</t>
  </si>
  <si>
    <t xml:space="preserve">#GovernmentIDNumber</t>
  </si>
  <si>
    <t xml:space="preserve">GovernmentIDNumber</t>
  </si>
  <si>
    <t xml:space="preserve">#HasPicture</t>
  </si>
  <si>
    <t xml:space="preserve">HasPicture</t>
  </si>
  <si>
    <t xml:space="preserve">#Hobby</t>
  </si>
  <si>
    <t xml:space="preserve">Hobby</t>
  </si>
  <si>
    <t xml:space="preserve">#Home2TelephoneNumber</t>
  </si>
  <si>
    <t xml:space="preserve">Home2TelephoneNumber</t>
  </si>
  <si>
    <t xml:space="preserve">#HomeAddress</t>
  </si>
  <si>
    <t xml:space="preserve">HomeAddress</t>
  </si>
  <si>
    <t xml:space="preserve">#Importance</t>
  </si>
  <si>
    <t xml:space="preserve">Importance</t>
  </si>
  <si>
    <t xml:space="preserve">#Initials</t>
  </si>
  <si>
    <t xml:space="preserve">Initials</t>
  </si>
  <si>
    <t xml:space="preserve">#InternetFreeBusyAddress</t>
  </si>
  <si>
    <t xml:space="preserve">InternetFreeBusyAddress</t>
  </si>
  <si>
    <t xml:space="preserve">#IsConflict</t>
  </si>
  <si>
    <t xml:space="preserve">IsConflict</t>
  </si>
  <si>
    <t xml:space="preserve">#ISDNNumber</t>
  </si>
  <si>
    <t xml:space="preserve">ISDNNumber</t>
  </si>
  <si>
    <t xml:space="preserve">#IsMarkedAsTask</t>
  </si>
  <si>
    <t xml:space="preserve">IsMarkedAsTask</t>
  </si>
  <si>
    <t xml:space="preserve">#ItemProperties</t>
  </si>
  <si>
    <t xml:space="preserve">ItemProperties</t>
  </si>
  <si>
    <t xml:space="preserve">#Journal</t>
  </si>
  <si>
    <t xml:space="preserve">Journal</t>
  </si>
  <si>
    <t xml:space="preserve">#Language</t>
  </si>
  <si>
    <t xml:space="preserve">Language</t>
  </si>
  <si>
    <t xml:space="preserve">#LastFirstAndSuffix</t>
  </si>
  <si>
    <t xml:space="preserve">LastFirstAndSuffix</t>
  </si>
  <si>
    <t xml:space="preserve">#LastFirstNoSpace</t>
  </si>
  <si>
    <t xml:space="preserve">LastFirstNoSpace</t>
  </si>
  <si>
    <t xml:space="preserve">#LastFirstNoSpaceAndSuffix</t>
  </si>
  <si>
    <t xml:space="preserve">LastFirstNoSpaceAndSuffix</t>
  </si>
  <si>
    <t xml:space="preserve">#LastFirstNoSpaceCompany</t>
  </si>
  <si>
    <t xml:space="preserve">LastFirstNoSpaceCompany</t>
  </si>
  <si>
    <t xml:space="preserve">#LastFirstSpaceOnly</t>
  </si>
  <si>
    <t xml:space="preserve">LastFirstSpaceOnly</t>
  </si>
  <si>
    <t xml:space="preserve">#LastFirstSpaceOnlyCompany</t>
  </si>
  <si>
    <t xml:space="preserve">LastFirstSpaceOnlyCompany</t>
  </si>
  <si>
    <t xml:space="preserve">#LastNameAndFirstName</t>
  </si>
  <si>
    <t xml:space="preserve">LastNameAndFirstName</t>
  </si>
  <si>
    <t xml:space="preserve">#Links</t>
  </si>
  <si>
    <t xml:space="preserve">Links</t>
  </si>
  <si>
    <t xml:space="preserve">#MailingAddress</t>
  </si>
  <si>
    <t xml:space="preserve">MailingAddress</t>
  </si>
  <si>
    <t xml:space="preserve">#MailingAddressCity</t>
  </si>
  <si>
    <t xml:space="preserve">MailingAddressCity</t>
  </si>
  <si>
    <t xml:space="preserve">#MailingAddressCountry</t>
  </si>
  <si>
    <t xml:space="preserve">MailingAddressCountry</t>
  </si>
  <si>
    <t xml:space="preserve">#MailingAddressPostalCode</t>
  </si>
  <si>
    <t xml:space="preserve">MailingAddressPostalCode</t>
  </si>
  <si>
    <t xml:space="preserve">#MailingAddressPostOfficeBox</t>
  </si>
  <si>
    <t xml:space="preserve">MailingAddressPostOfficeBox</t>
  </si>
  <si>
    <t xml:space="preserve">#MailingAddressState</t>
  </si>
  <si>
    <t xml:space="preserve">MailingAddressState</t>
  </si>
  <si>
    <t xml:space="preserve">#MailingAddressStreet</t>
  </si>
  <si>
    <t xml:space="preserve">MailingAddressStreet</t>
  </si>
  <si>
    <t xml:space="preserve">#ManagerName</t>
  </si>
  <si>
    <t xml:space="preserve">ManagerName</t>
  </si>
  <si>
    <t xml:space="preserve">#MarkForDownload</t>
  </si>
  <si>
    <t xml:space="preserve">MarkForDownload</t>
  </si>
  <si>
    <t xml:space="preserve">#MessageClass</t>
  </si>
  <si>
    <t xml:space="preserve">MessageClass</t>
  </si>
  <si>
    <t xml:space="preserve">#MiddleName</t>
  </si>
  <si>
    <t xml:space="preserve">MiddleName</t>
  </si>
  <si>
    <t xml:space="preserve">#Mileage</t>
  </si>
  <si>
    <t xml:space="preserve">Mileage</t>
  </si>
  <si>
    <t xml:space="preserve">#NetMeetingAlias</t>
  </si>
  <si>
    <t xml:space="preserve">NetMeetingAlias</t>
  </si>
  <si>
    <t xml:space="preserve">#NetMeetingServer</t>
  </si>
  <si>
    <t xml:space="preserve">NetMeetingServer</t>
  </si>
  <si>
    <t xml:space="preserve">#NoAging</t>
  </si>
  <si>
    <t xml:space="preserve">NoAging</t>
  </si>
  <si>
    <t xml:space="preserve">#OfficeLocation</t>
  </si>
  <si>
    <t xml:space="preserve">OfficeLocation</t>
  </si>
  <si>
    <t xml:space="preserve">#OtherAddress</t>
  </si>
  <si>
    <t xml:space="preserve">OtherAddress</t>
  </si>
  <si>
    <t xml:space="preserve">#OtherAddressCity</t>
  </si>
  <si>
    <t xml:space="preserve">OtherAddressCity</t>
  </si>
  <si>
    <t xml:space="preserve">#OtherAddressCountry</t>
  </si>
  <si>
    <t xml:space="preserve">OtherAddressCountry</t>
  </si>
  <si>
    <t xml:space="preserve">#OtherAddressPostalCode</t>
  </si>
  <si>
    <t xml:space="preserve">OtherAddressPostalCode</t>
  </si>
  <si>
    <t xml:space="preserve">#OtherAddressPostOfficeBox</t>
  </si>
  <si>
    <t xml:space="preserve">OtherAddressPostOfficeBox</t>
  </si>
  <si>
    <t xml:space="preserve">#OtherAddressState</t>
  </si>
  <si>
    <t xml:space="preserve">OtherAddressState</t>
  </si>
  <si>
    <t xml:space="preserve">#OtherAddressStreet</t>
  </si>
  <si>
    <t xml:space="preserve">OtherAddressStreet</t>
  </si>
  <si>
    <t xml:space="preserve">#OtherFaxNumber</t>
  </si>
  <si>
    <t xml:space="preserve">OtherFaxNumber</t>
  </si>
  <si>
    <t xml:space="preserve">#OtherTelephoneNumber</t>
  </si>
  <si>
    <t xml:space="preserve">OtherTelephoneNumber</t>
  </si>
  <si>
    <t xml:space="preserve">#OutlookInternalVersion</t>
  </si>
  <si>
    <t xml:space="preserve">OutlookInternalVersion</t>
  </si>
  <si>
    <t xml:space="preserve">#OutlookVersion</t>
  </si>
  <si>
    <t xml:space="preserve">OutlookVersion</t>
  </si>
  <si>
    <t xml:space="preserve">#Parent</t>
  </si>
  <si>
    <t xml:space="preserve">Parent</t>
  </si>
  <si>
    <t xml:space="preserve">#PrimaryTelephoneNumber</t>
  </si>
  <si>
    <t xml:space="preserve">PrimaryTelephoneNumber</t>
  </si>
  <si>
    <t xml:space="preserve">#Profession</t>
  </si>
  <si>
    <t xml:space="preserve">Profession</t>
  </si>
  <si>
    <t xml:space="preserve">#PropertyAccessor</t>
  </si>
  <si>
    <t xml:space="preserve">PropertyAccessor</t>
  </si>
  <si>
    <t xml:space="preserve">#RadioTelephoneNumber</t>
  </si>
  <si>
    <t xml:space="preserve">RadioTelephoneNumber</t>
  </si>
  <si>
    <t xml:space="preserve">#ReferredBy</t>
  </si>
  <si>
    <t xml:space="preserve">ReferredBy</t>
  </si>
  <si>
    <t xml:space="preserve">#ReminderOverrideDefault</t>
  </si>
  <si>
    <t xml:space="preserve">ReminderOverrideDefault</t>
  </si>
  <si>
    <t xml:space="preserve">#ReminderPlaySound</t>
  </si>
  <si>
    <t xml:space="preserve">ReminderPlaySound</t>
  </si>
  <si>
    <t xml:space="preserve">#ReminderSet</t>
  </si>
  <si>
    <t xml:space="preserve">ReminderSet</t>
  </si>
  <si>
    <t xml:space="preserve">#ReminderSoundFile</t>
  </si>
  <si>
    <t xml:space="preserve">ReminderSoundFile</t>
  </si>
  <si>
    <t xml:space="preserve">#ReminderTime</t>
  </si>
  <si>
    <t xml:space="preserve">ReminderTime</t>
  </si>
  <si>
    <t xml:space="preserve">#Saved</t>
  </si>
  <si>
    <t xml:space="preserve">Saved</t>
  </si>
  <si>
    <t xml:space="preserve">#SelectedMailingAddress</t>
  </si>
  <si>
    <t xml:space="preserve">SelectedMailingAddress</t>
  </si>
  <si>
    <t xml:space="preserve">#Sensitivity</t>
  </si>
  <si>
    <t xml:space="preserve">Sensitivity</t>
  </si>
  <si>
    <t xml:space="preserve">#Session</t>
  </si>
  <si>
    <t xml:space="preserve">Session</t>
  </si>
  <si>
    <t xml:space="preserve">#Size</t>
  </si>
  <si>
    <t xml:space="preserve">Size</t>
  </si>
  <si>
    <t xml:space="preserve">#Subject</t>
  </si>
  <si>
    <t xml:space="preserve">Subject</t>
  </si>
  <si>
    <t xml:space="preserve">#Suffix</t>
  </si>
  <si>
    <t xml:space="preserve">Suffix</t>
  </si>
  <si>
    <t xml:space="preserve">#TaskCompletedDate</t>
  </si>
  <si>
    <t xml:space="preserve">TaskCompletedDate</t>
  </si>
  <si>
    <t xml:space="preserve">#TaskDueDate</t>
  </si>
  <si>
    <t xml:space="preserve">TaskDueDate</t>
  </si>
  <si>
    <t xml:space="preserve">#TaskStartDate</t>
  </si>
  <si>
    <t xml:space="preserve">TaskStartDate</t>
  </si>
  <si>
    <t xml:space="preserve">#TaskSubject</t>
  </si>
  <si>
    <t xml:space="preserve">TaskSubject</t>
  </si>
  <si>
    <t xml:space="preserve">#TelexNumber</t>
  </si>
  <si>
    <t xml:space="preserve">TelexNumber</t>
  </si>
  <si>
    <t xml:space="preserve">#Title</t>
  </si>
  <si>
    <t xml:space="preserve">Title</t>
  </si>
  <si>
    <t xml:space="preserve">#ToDoTaskOrdinal</t>
  </si>
  <si>
    <t xml:space="preserve">ToDoTaskOrdinal</t>
  </si>
  <si>
    <t xml:space="preserve">#TTYTDDTelephoneNumber</t>
  </si>
  <si>
    <t xml:space="preserve">TTYTDDTelephoneNumber</t>
  </si>
  <si>
    <t xml:space="preserve">#UnRead</t>
  </si>
  <si>
    <t xml:space="preserve">UnRead</t>
  </si>
  <si>
    <t xml:space="preserve">#UserProperties</t>
  </si>
  <si>
    <t xml:space="preserve">UserProperties</t>
  </si>
  <si>
    <t xml:space="preserve">#WebPage</t>
  </si>
  <si>
    <t xml:space="preserve">WebPage</t>
  </si>
  <si>
    <t xml:space="preserve">#YomiCompanyName</t>
  </si>
  <si>
    <t xml:space="preserve">YomiCompanyName</t>
  </si>
  <si>
    <t xml:space="preserve">#YomiFirstName</t>
  </si>
  <si>
    <t xml:space="preserve">YomiFirstName</t>
  </si>
  <si>
    <t xml:space="preserve">#YomiLastName</t>
  </si>
  <si>
    <t xml:space="preserve">YomiLastName</t>
  </si>
  <si>
    <t xml:space="preserve">LDIF export from TB</t>
  </si>
  <si>
    <t xml:space="preserve">decode from TB-LDIF Export</t>
  </si>
  <si>
    <t xml:space="preserve">encode for TB-Import</t>
  </si>
  <si>
    <t xml:space="preserve">Notes</t>
  </si>
  <si>
    <t xml:space="preserve">   =+decode4TB(A3)</t>
  </si>
  <si>
    <t xml:space="preserve">    =+ENcode4TB(B3)</t>
  </si>
  <si>
    <t xml:space="preserve">dn:: Y249Zmlyc3ROYW1lIGxhc3ROYW1lw4TDlsOcw7zDtsOkLG1haWw9ZW1haWwxQG9ubGluZS54eA==</t>
  </si>
  <si>
    <t xml:space="preserve">objectclass: top</t>
  </si>
  <si>
    <t xml:space="preserve">objectclass: person</t>
  </si>
  <si>
    <t xml:space="preserve">objectclass: organizationalPerson</t>
  </si>
  <si>
    <t xml:space="preserve">objectclass: inetOrgPerson</t>
  </si>
  <si>
    <t xml:space="preserve">objectclass: mozillaAbPersonAlpha</t>
  </si>
  <si>
    <t xml:space="preserve">givenName: firstName</t>
  </si>
  <si>
    <t xml:space="preserve">sn:: bGFzdE5hbWXDhMOWw5zDvMO2w6Q=</t>
  </si>
  <si>
    <t xml:space="preserve">cn:: Zmlyc3ROYW1lIGxhc3ROYW1lw4TDlsOcw7zDtsOk</t>
  </si>
  <si>
    <t xml:space="preserve">mozillaNickname: nickName</t>
  </si>
  <si>
    <t xml:space="preserve">mail: email1@online.xx</t>
  </si>
  <si>
    <t xml:space="preserve">mozillaSecondEmail: email2@online.xx</t>
  </si>
  <si>
    <t xml:space="preserve">nsAIMid: msgName</t>
  </si>
  <si>
    <t xml:space="preserve">modifytimestamp: 0Z</t>
  </si>
  <si>
    <t xml:space="preserve">TB doesn't export the actual item, will always set to: 0Z</t>
  </si>
  <si>
    <t xml:space="preserve">telephoneNumber: 012345-67890</t>
  </si>
  <si>
    <t xml:space="preserve">homePhone: 09876-54321</t>
  </si>
  <si>
    <t xml:space="preserve">fax: 012345-98765</t>
  </si>
  <si>
    <t xml:space="preserve">pager: 0987654321</t>
  </si>
  <si>
    <t xml:space="preserve">mobile: 0123-4567890</t>
  </si>
  <si>
    <t xml:space="preserve">homeStreet: privAdr</t>
  </si>
  <si>
    <t xml:space="preserve">mozillaHomeStreet2: privAdr2</t>
  </si>
  <si>
    <t xml:space="preserve">mozillaHomeLocalityName:: dG93bsOEw5bDnMOkw7bDvA==</t>
  </si>
  <si>
    <t xml:space="preserve">mozillaHomeState: department</t>
  </si>
  <si>
    <t xml:space="preserve">mozillaHomePostalCode: priv12345</t>
  </si>
  <si>
    <t xml:space="preserve">mozillaHomeCountryName: country</t>
  </si>
  <si>
    <t xml:space="preserve">street: businessAdr1</t>
  </si>
  <si>
    <t xml:space="preserve">mozillaWorkStreet2: businessAdr2</t>
  </si>
  <si>
    <t xml:space="preserve">l: businessTown</t>
  </si>
  <si>
    <t xml:space="preserve">st: businessdepartment</t>
  </si>
  <si>
    <t xml:space="preserve">postalCode: business0997</t>
  </si>
  <si>
    <t xml:space="preserve">c: businessCountry</t>
  </si>
  <si>
    <t xml:space="preserve">title: businessTitel</t>
  </si>
  <si>
    <t xml:space="preserve">department: businessDepartment</t>
  </si>
  <si>
    <t xml:space="preserve">company: businessOrg</t>
  </si>
  <si>
    <t xml:space="preserve">mozillaWorkUrl: http://businessWebpage.xx</t>
  </si>
  <si>
    <t xml:space="preserve">mozillaHomeUrl: http://privateWebpage.xx</t>
  </si>
  <si>
    <t xml:space="preserve">mozillaCustom1: user-cat1</t>
  </si>
  <si>
    <t xml:space="preserve">mozillaCustom2: user-cat2</t>
  </si>
  <si>
    <t xml:space="preserve">mozillaCustom3: user-cat3</t>
  </si>
  <si>
    <t xml:space="preserve">mozillaCustom4: user-cat4</t>
  </si>
  <si>
    <t xml:space="preserve">description: TB/AB notes </t>
  </si>
  <si>
    <t xml:space="preserve">mozillaSpouseName: spouseName</t>
  </si>
  <si>
    <t xml:space="preserve">mozillaCategory: cardCategory</t>
  </si>
  <si>
    <t xml:space="preserve">TB/Addressbook Items</t>
  </si>
  <si>
    <t xml:space="preserve">Outlook Addressbook Items</t>
  </si>
  <si>
    <t xml:space="preserve">Source:</t>
  </si>
  <si>
    <t xml:space="preserve">http://lxr.mozilla.org/mailnews/source/mailnews/addrbook/public/nsIAbCard.idl</t>
  </si>
  <si>
    <t xml:space="preserve">http://msdn.microsoft.com/en-us/library/bb208315.aspx</t>
  </si>
  <si>
    <t xml:space="preserve"> 51   // Card properties</t>
  </si>
  <si>
    <t xml:space="preserve">Account Property</t>
  </si>
  <si>
    <t xml:space="preserve"> 52   attribute AString firstName;</t>
  </si>
  <si>
    <t xml:space="preserve">Actions Property</t>
  </si>
  <si>
    <t xml:space="preserve"> 53   attribute AString lastName;</t>
  </si>
  <si>
    <t xml:space="preserve">Anniversary Property</t>
  </si>
  <si>
    <t xml:space="preserve"> 54   attribute AString phoneticFirstName;</t>
  </si>
  <si>
    <t xml:space="preserve">Application Property</t>
  </si>
  <si>
    <t xml:space="preserve"> 55   attribute AString phoneticLastName;</t>
  </si>
  <si>
    <t xml:space="preserve">AssistantName Property</t>
  </si>
  <si>
    <t xml:space="preserve"> 56   attribute AString displayName;</t>
  </si>
  <si>
    <t xml:space="preserve">AssistantTelephoneNumber Property</t>
  </si>
  <si>
    <t xml:space="preserve"> 57   attribute AString nickName;</t>
  </si>
  <si>
    <t xml:space="preserve">Attachments Property</t>
  </si>
  <si>
    <t xml:space="preserve"> 58   attribute AString primaryEmail;</t>
  </si>
  <si>
    <t xml:space="preserve">AutoResolvedWinner Property</t>
  </si>
  <si>
    <t xml:space="preserve"> 59   attribute AString secondEmail;</t>
  </si>
  <si>
    <t xml:space="preserve">BillingInformation Property</t>
  </si>
  <si>
    <t xml:space="preserve"> 60   attribute AString workPhone;</t>
  </si>
  <si>
    <t xml:space="preserve">Birthday Property</t>
  </si>
  <si>
    <t xml:space="preserve"> 61   attribute AString homePhone;</t>
  </si>
  <si>
    <t xml:space="preserve">Body Property</t>
  </si>
  <si>
    <t xml:space="preserve"> 62   attribute AString faxNumber;</t>
  </si>
  <si>
    <t xml:space="preserve">Business2TelephoneNumber Property</t>
  </si>
  <si>
    <t xml:space="preserve"> 63   attribute AString pagerNumber;</t>
  </si>
  <si>
    <t xml:space="preserve">BusinessAddress Property</t>
  </si>
  <si>
    <t xml:space="preserve"> 64   attribute AString cellularNumber;</t>
  </si>
  <si>
    <t xml:space="preserve">BusinessAddressCity Property</t>
  </si>
  <si>
    <t xml:space="preserve"> 65   attribute AString workPhoneType;</t>
  </si>
  <si>
    <t xml:space="preserve">BusinessAddressCountry Property</t>
  </si>
  <si>
    <t xml:space="preserve"> 66   attribute AString homePhoneType;</t>
  </si>
  <si>
    <t xml:space="preserve">BusinessAddressPostalCode Property</t>
  </si>
  <si>
    <t xml:space="preserve"> 67   attribute AString faxNumberType;</t>
  </si>
  <si>
    <t xml:space="preserve">BusinessAddressPostOfficeBox Property</t>
  </si>
  <si>
    <t xml:space="preserve"> 68   attribute AString pagerNumberType;</t>
  </si>
  <si>
    <t xml:space="preserve">BusinessAddressState Property</t>
  </si>
  <si>
    <t xml:space="preserve"> 69   attribute AString cellularNumberType;</t>
  </si>
  <si>
    <t xml:space="preserve">BusinessAddressStreet Property</t>
  </si>
  <si>
    <t xml:space="preserve"> 70   attribute AString homeAddress;</t>
  </si>
  <si>
    <t xml:space="preserve">BusinessCardLayoutXml Property</t>
  </si>
  <si>
    <t xml:space="preserve"> 71   attribute AString homeAddress2;</t>
  </si>
  <si>
    <t xml:space="preserve">BusinessCardType Property</t>
  </si>
  <si>
    <t xml:space="preserve"> 72   attribute AString homeCity;</t>
  </si>
  <si>
    <t xml:space="preserve">BusinessFaxNumber Property</t>
  </si>
  <si>
    <t xml:space="preserve"> 73   attribute AString homeState;</t>
  </si>
  <si>
    <t xml:space="preserve">BusinessHomePage Property</t>
  </si>
  <si>
    <t xml:space="preserve"> 74   attribute AString homeZipCode;</t>
  </si>
  <si>
    <t xml:space="preserve">BusinessTelephoneNumber Property</t>
  </si>
  <si>
    <t xml:space="preserve"> 75   attribute AString homeCountry;</t>
  </si>
  <si>
    <t xml:space="preserve">CallbackTelephoneNumber Property</t>
  </si>
  <si>
    <t xml:space="preserve"> 76   attribute AString workAddress;</t>
  </si>
  <si>
    <t xml:space="preserve">CarTelephoneNumber Property</t>
  </si>
  <si>
    <t xml:space="preserve"> 77   attribute AString workAddress2;</t>
  </si>
  <si>
    <t xml:space="preserve">Categories Property</t>
  </si>
  <si>
    <t xml:space="preserve"> 78   attribute AString workCity;</t>
  </si>
  <si>
    <t xml:space="preserve">Children Property</t>
  </si>
  <si>
    <t xml:space="preserve"> 79   attribute AString workState;</t>
  </si>
  <si>
    <t xml:space="preserve">Class Property</t>
  </si>
  <si>
    <t xml:space="preserve"> 80   attribute AString workZipCode;</t>
  </si>
  <si>
    <t xml:space="preserve">Companies Property</t>
  </si>
  <si>
    <t xml:space="preserve"> 81   attribute AString workCountry;</t>
  </si>
  <si>
    <t xml:space="preserve">CompanyAndFullName Property</t>
  </si>
  <si>
    <t xml:space="preserve"> 82   attribute AString jobTitle;</t>
  </si>
  <si>
    <t xml:space="preserve">CompanyLastFirstNoSpace Property</t>
  </si>
  <si>
    <t xml:space="preserve"> 83   attribute AString department;</t>
  </si>
  <si>
    <t xml:space="preserve">CompanyLastFirstSpaceOnly Property</t>
  </si>
  <si>
    <t xml:space="preserve"> 84   attribute AString company;</t>
  </si>
  <si>
    <t xml:space="preserve">CompanyMainTelephoneNumber Property</t>
  </si>
  <si>
    <t xml:space="preserve"> 85   attribute AString aimScreenName;</t>
  </si>
  <si>
    <t xml:space="preserve">CompanyName Property</t>
  </si>
  <si>
    <t xml:space="preserve"> 86   attribute AString anniversaryYear;</t>
  </si>
  <si>
    <t xml:space="preserve">ComputerNetworkName Property</t>
  </si>
  <si>
    <t xml:space="preserve"> 87   attribute AString anniversaryMonth;</t>
  </si>
  <si>
    <t xml:space="preserve">Conflicts Property</t>
  </si>
  <si>
    <t xml:space="preserve"> 88   attribute AString anniversaryDay;</t>
  </si>
  <si>
    <t xml:space="preserve">ConversationIndex Property</t>
  </si>
  <si>
    <t xml:space="preserve"> 89   attribute AString spouseName;</t>
  </si>
  <si>
    <t xml:space="preserve">ConversationTopic Property</t>
  </si>
  <si>
    <t xml:space="preserve"> 90   attribute AString familyName;</t>
  </si>
  <si>
    <t xml:space="preserve">CreationTime Property</t>
  </si>
  <si>
    <t xml:space="preserve"> 91   attribute AString defaultAddress;</t>
  </si>
  <si>
    <t xml:space="preserve">CustomerID Property</t>
  </si>
  <si>
    <t xml:space="preserve"> 92   attribute AString category;</t>
  </si>
  <si>
    <t xml:space="preserve">Department Property</t>
  </si>
  <si>
    <t xml:space="preserve"> 93   /**</t>
  </si>
  <si>
    <t xml:space="preserve">DownloadState Property</t>
  </si>
  <si>
    <t xml:space="preserve"> 94    * webPage1 is work web page</t>
  </si>
  <si>
    <t xml:space="preserve">Email1Address Property</t>
  </si>
  <si>
    <t xml:space="preserve"> 95    */</t>
  </si>
  <si>
    <t xml:space="preserve">Email1AddressType Property</t>
  </si>
  <si>
    <t xml:space="preserve"> 96   attribute AString webPage1;</t>
  </si>
  <si>
    <t xml:space="preserve">Email1DisplayName Property</t>
  </si>
  <si>
    <t xml:space="preserve"> 97   /**</t>
  </si>
  <si>
    <t xml:space="preserve">Email1EntryID Property</t>
  </si>
  <si>
    <t xml:space="preserve"> 98    * webPage2 is home web page</t>
  </si>
  <si>
    <t xml:space="preserve">Email2Address Property</t>
  </si>
  <si>
    <t xml:space="preserve"> 99    */</t>
  </si>
  <si>
    <t xml:space="preserve">Email2AddressType Property</t>
  </si>
  <si>
    <t xml:space="preserve">100   attribute AString webPage2;</t>
  </si>
  <si>
    <t xml:space="preserve">Email2DisplayName Property</t>
  </si>
  <si>
    <t xml:space="preserve">101   attribute AString birthYear;</t>
  </si>
  <si>
    <t xml:space="preserve">Email2EntryID Property</t>
  </si>
  <si>
    <t xml:space="preserve">102   attribute AString birthMonth;</t>
  </si>
  <si>
    <t xml:space="preserve">Email3Address Property</t>
  </si>
  <si>
    <t xml:space="preserve">103   attribute AString birthDay;</t>
  </si>
  <si>
    <t xml:space="preserve">Email3AddressType Property</t>
  </si>
  <si>
    <t xml:space="preserve">104   attribute AString custom1;</t>
  </si>
  <si>
    <t xml:space="preserve">Email3DisplayName Property</t>
  </si>
  <si>
    <t xml:space="preserve">105   attribute AString custom2;</t>
  </si>
  <si>
    <t xml:space="preserve">Email3EntryID Property</t>
  </si>
  <si>
    <t xml:space="preserve">106   attribute AString custom3;</t>
  </si>
  <si>
    <t xml:space="preserve">EntryID Property</t>
  </si>
  <si>
    <t xml:space="preserve">107   attribute AString custom4;</t>
  </si>
  <si>
    <t xml:space="preserve">FileAs Property</t>
  </si>
  <si>
    <t xml:space="preserve">108   attribute AString notes;</t>
  </si>
  <si>
    <t xml:space="preserve">FirstName Property</t>
  </si>
  <si>
    <t xml:space="preserve">109   attribute unsigned long lastModifiedDate;</t>
  </si>
  <si>
    <t xml:space="preserve">FormDescription Property</t>
  </si>
  <si>
    <t xml:space="preserve">110   /**</t>
  </si>
  <si>
    <t xml:space="preserve">FTPSite Property</t>
  </si>
  <si>
    <t xml:space="preserve">111    * Popularity Index is bumped every time e-mail is sent to this recipient</t>
  </si>
  <si>
    <t xml:space="preserve">FullName Property</t>
  </si>
  <si>
    <t xml:space="preserve">112    */</t>
  </si>
  <si>
    <t xml:space="preserve">FullNameAndCompany Property</t>
  </si>
  <si>
    <t xml:space="preserve">113   attribute unsigned long popularityIndex;</t>
  </si>
  <si>
    <t xml:space="preserve">Gender Property</t>
  </si>
  <si>
    <t xml:space="preserve">114   attribute unsigned long preferMailFormat;</t>
  </si>
  <si>
    <t xml:space="preserve">GetInspector Property</t>
  </si>
  <si>
    <t xml:space="preserve">115   attribute boolean isMailList;</t>
  </si>
  <si>
    <t xml:space="preserve">GovernmentIDNumber Property</t>
  </si>
  <si>
    <t xml:space="preserve">116   /**</t>
  </si>
  <si>
    <t xml:space="preserve">HasPicture Property</t>
  </si>
  <si>
    <t xml:space="preserve">117    * If isMailList is true then mailListURI</t>
  </si>
  <si>
    <t xml:space="preserve">Hobby Property</t>
  </si>
  <si>
    <t xml:space="preserve">118    * will contain the URI of the associated</t>
  </si>
  <si>
    <t xml:space="preserve">Home2TelephoneNumber Property</t>
  </si>
  <si>
    <t xml:space="preserve">119    * mail list</t>
  </si>
  <si>
    <t xml:space="preserve">HomeAddress Property</t>
  </si>
  <si>
    <t xml:space="preserve">120    */</t>
  </si>
  <si>
    <t xml:space="preserve">HomeAddressCity Property</t>
  </si>
  <si>
    <t xml:space="preserve">121   attribute string mailListURI;</t>
  </si>
  <si>
    <t xml:space="preserve">HomeAddressCountry Property</t>
  </si>
  <si>
    <t xml:space="preserve">122   /**</t>
  </si>
  <si>
    <t xml:space="preserve">HomeAddressPostalCode Property</t>
  </si>
  <si>
    <t xml:space="preserve">123    * allowRemoteContent to be displayed in HTML mail received from this contact</t>
  </si>
  <si>
    <t xml:space="preserve">HomeAddressPostOfficeBox Property</t>
  </si>
  <si>
    <t xml:space="preserve">124    */</t>
  </si>
  <si>
    <t xml:space="preserve">HomeAddressState Property</t>
  </si>
  <si>
    <t xml:space="preserve">125   attribute boolean allowRemoteContent;</t>
  </si>
  <si>
    <t xml:space="preserve">HomeAddressStreet Property</t>
  </si>
  <si>
    <t xml:space="preserve">HomeFaxNumber Property</t>
  </si>
  <si>
    <t xml:space="preserve">HomeTelephoneNumber Property</t>
  </si>
  <si>
    <t xml:space="preserve">IMAddress Property</t>
  </si>
  <si>
    <t xml:space="preserve">Importance Property</t>
  </si>
  <si>
    <t xml:space="preserve">Initials Property</t>
  </si>
  <si>
    <t xml:space="preserve">InternetFreeBusyAddress Property</t>
  </si>
  <si>
    <t xml:space="preserve">IsConflict Property</t>
  </si>
  <si>
    <t xml:space="preserve">ISDNNumber Property</t>
  </si>
  <si>
    <t xml:space="preserve">IsMarkedAsTask Property</t>
  </si>
  <si>
    <t xml:space="preserve">ItemProperties Property</t>
  </si>
  <si>
    <t xml:space="preserve">JobTitle Property</t>
  </si>
  <si>
    <t xml:space="preserve">Journal Property</t>
  </si>
  <si>
    <t xml:space="preserve">Language Property</t>
  </si>
  <si>
    <t xml:space="preserve">LastFirstAndSuffix Property</t>
  </si>
  <si>
    <t xml:space="preserve">LastFirstNoSpace Property</t>
  </si>
  <si>
    <t xml:space="preserve">LastFirstNoSpaceAndSuffix Property</t>
  </si>
  <si>
    <t xml:space="preserve">LastFirstNoSpaceCompany Property</t>
  </si>
  <si>
    <t xml:space="preserve">LastFirstSpaceOnly Property</t>
  </si>
  <si>
    <t xml:space="preserve">LastFirstSpaceOnlyCompany Property</t>
  </si>
  <si>
    <t xml:space="preserve">LastModificationTime Property</t>
  </si>
  <si>
    <t xml:space="preserve">LastName Property</t>
  </si>
  <si>
    <t xml:space="preserve">LastNameAndFirstName Property</t>
  </si>
  <si>
    <t xml:space="preserve">Links Property</t>
  </si>
  <si>
    <t xml:space="preserve">MailingAddress Property</t>
  </si>
  <si>
    <t xml:space="preserve">MailingAddressCity Property</t>
  </si>
  <si>
    <t xml:space="preserve">MailingAddressCountry Property</t>
  </si>
  <si>
    <t xml:space="preserve">MailingAddressPostalCode Property</t>
  </si>
  <si>
    <t xml:space="preserve">MailingAddressPostOfficeBox Property</t>
  </si>
  <si>
    <t xml:space="preserve">MailingAddressState Property</t>
  </si>
  <si>
    <t xml:space="preserve">MailingAddressStreet Property</t>
  </si>
  <si>
    <t xml:space="preserve">ManagerName Property</t>
  </si>
  <si>
    <t xml:space="preserve">MarkForDownload Property</t>
  </si>
  <si>
    <t xml:space="preserve">MessageClass Property</t>
  </si>
  <si>
    <t xml:space="preserve">MiddleName Property</t>
  </si>
  <si>
    <t xml:space="preserve">Mileage Property</t>
  </si>
  <si>
    <t xml:space="preserve">MobileTelephoneNumber Property</t>
  </si>
  <si>
    <t xml:space="preserve">NetMeetingAlias Property</t>
  </si>
  <si>
    <t xml:space="preserve">NetMeetingServer Property</t>
  </si>
  <si>
    <t xml:space="preserve">NickName Property</t>
  </si>
  <si>
    <t xml:space="preserve">NoAging Property</t>
  </si>
  <si>
    <t xml:space="preserve">OfficeLocation Property</t>
  </si>
  <si>
    <t xml:space="preserve">OrganizationalIDNumber Property</t>
  </si>
  <si>
    <t xml:space="preserve">OtherAddress Property</t>
  </si>
  <si>
    <t xml:space="preserve">OtherAddressCity Property</t>
  </si>
  <si>
    <t xml:space="preserve">OtherAddressCountry Property</t>
  </si>
  <si>
    <t xml:space="preserve">OtherAddressPostalCode Property</t>
  </si>
  <si>
    <t xml:space="preserve">OtherAddressPostOfficeBox Property</t>
  </si>
  <si>
    <t xml:space="preserve">OtherAddressState Property</t>
  </si>
  <si>
    <t xml:space="preserve">OtherAddressStreet Property</t>
  </si>
  <si>
    <t xml:space="preserve">OtherFaxNumber Property</t>
  </si>
  <si>
    <t xml:space="preserve">OtherTelephoneNumber Property</t>
  </si>
  <si>
    <t xml:space="preserve">OutlookInternalVersion Property</t>
  </si>
  <si>
    <t xml:space="preserve">OutlookVersion Property</t>
  </si>
  <si>
    <t xml:space="preserve">PagerNumber Property</t>
  </si>
  <si>
    <t xml:space="preserve">Parent Property</t>
  </si>
  <si>
    <t xml:space="preserve">PersonalHomePage Property</t>
  </si>
  <si>
    <t xml:space="preserve">PrimaryTelephoneNumber Property</t>
  </si>
  <si>
    <t xml:space="preserve">Profession Property</t>
  </si>
  <si>
    <t xml:space="preserve">PropertyAccessor Property</t>
  </si>
  <si>
    <t xml:space="preserve">RadioTelephoneNumber Property</t>
  </si>
  <si>
    <t xml:space="preserve">ReferredBy Property</t>
  </si>
  <si>
    <t xml:space="preserve">ReminderOverrideDefault Property</t>
  </si>
  <si>
    <t xml:space="preserve">ReminderPlaySound Property</t>
  </si>
  <si>
    <t xml:space="preserve">ReminderSet Property</t>
  </si>
  <si>
    <t xml:space="preserve">ReminderSoundFile Property</t>
  </si>
  <si>
    <t xml:space="preserve">ReminderTime Property</t>
  </si>
  <si>
    <t xml:space="preserve">Saved Property</t>
  </si>
  <si>
    <t xml:space="preserve">SelectedMailingAddress Property</t>
  </si>
  <si>
    <t xml:space="preserve">Sensitivity Property</t>
  </si>
  <si>
    <t xml:space="preserve">Session Property</t>
  </si>
  <si>
    <t xml:space="preserve">Size Property</t>
  </si>
  <si>
    <t xml:space="preserve">Spouse Property</t>
  </si>
  <si>
    <t xml:space="preserve">Subject Property</t>
  </si>
  <si>
    <t xml:space="preserve">Suffix Property</t>
  </si>
  <si>
    <t xml:space="preserve">TaskCompletedDate Property</t>
  </si>
  <si>
    <t xml:space="preserve">TaskDueDate Property</t>
  </si>
  <si>
    <t xml:space="preserve">TaskStartDate Property</t>
  </si>
  <si>
    <t xml:space="preserve">TaskSubject Property</t>
  </si>
  <si>
    <t xml:space="preserve">TelexNumber Property</t>
  </si>
  <si>
    <t xml:space="preserve">Title Property</t>
  </si>
  <si>
    <t xml:space="preserve">ToDoTaskOrdinal Property</t>
  </si>
  <si>
    <t xml:space="preserve">TTYTDDTelephoneNumber Property</t>
  </si>
  <si>
    <t xml:space="preserve">UnRead Property</t>
  </si>
  <si>
    <t xml:space="preserve">User1 Property</t>
  </si>
  <si>
    <t xml:space="preserve">User2 Property</t>
  </si>
  <si>
    <t xml:space="preserve">User3 Property</t>
  </si>
  <si>
    <t xml:space="preserve">User4 Property</t>
  </si>
  <si>
    <t xml:space="preserve">UserProperties Property</t>
  </si>
  <si>
    <t xml:space="preserve">WebPage Property</t>
  </si>
  <si>
    <t xml:space="preserve">YomiCompanyName Property</t>
  </si>
  <si>
    <t xml:space="preserve">YomiFirstName Property</t>
  </si>
  <si>
    <t xml:space="preserve">YomiLastName Property</t>
  </si>
</sst>
</file>

<file path=xl/styles.xml><?xml version="1.0" encoding="utf-8"?>
<styleSheet xmlns="http://schemas.openxmlformats.org/spreadsheetml/2006/main">
  <numFmts count="1">
    <numFmt numFmtId="164" formatCode="General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80000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800000"/>
      <name val="Arial"/>
      <family val="2"/>
    </font>
    <font>
      <b val="true"/>
      <sz val="12"/>
      <color rgb="FF0000FF"/>
      <name val="Arial"/>
      <family val="2"/>
    </font>
    <font>
      <sz val="10"/>
      <color rgb="FFFF0000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008000"/>
      <name val="Arial"/>
      <family val="2"/>
    </font>
    <font>
      <b val="true"/>
      <sz val="10"/>
      <color rgb="FF800000"/>
      <name val="Arial"/>
      <family val="2"/>
    </font>
    <font>
      <sz val="10"/>
      <color rgb="FF000000"/>
      <name val="Arial"/>
      <family val="2"/>
    </font>
    <font>
      <b val="true"/>
      <sz val="12"/>
      <color rgb="FF800000"/>
      <name val="Tahoma"/>
      <family val="2"/>
    </font>
    <font>
      <b val="true"/>
      <sz val="9"/>
      <color rgb="FF800000"/>
      <name val="Arial"/>
      <family val="2"/>
    </font>
    <font>
      <sz val="9"/>
      <color rgb="FF800000"/>
      <name val="Arial"/>
      <family val="2"/>
    </font>
    <font>
      <sz val="12"/>
      <color rgb="FF800000"/>
      <name val="Tahoma"/>
      <family val="2"/>
    </font>
    <font>
      <sz val="12"/>
      <color rgb="FF800000"/>
      <name val="Letter Gothic MT"/>
      <family val="3"/>
    </font>
    <font>
      <sz val="12"/>
      <color rgb="FF0000FF"/>
      <name val="Letter Gothic MT"/>
      <family val="3"/>
    </font>
    <font>
      <sz val="10"/>
      <color rgb="FF800000"/>
      <name val="Tahoma"/>
      <family val="2"/>
    </font>
    <font>
      <u val="single"/>
      <sz val="12"/>
      <color rgb="FF800000"/>
      <name val="Tahoma"/>
      <family val="2"/>
    </font>
    <font>
      <sz val="10"/>
      <name val="Courier New"/>
      <family val="3"/>
    </font>
    <font>
      <b val="true"/>
      <sz val="14"/>
      <name val="Arial"/>
      <family val="2"/>
    </font>
    <font>
      <b val="true"/>
      <sz val="10"/>
      <color rgb="FF0000FF"/>
      <name val="Courier New"/>
      <family val="3"/>
    </font>
    <font>
      <b val="true"/>
      <u val="single"/>
      <sz val="14"/>
      <color rgb="FF0000FF"/>
      <name val="Tahoma"/>
      <family val="2"/>
    </font>
    <font>
      <b val="true"/>
      <sz val="12"/>
      <color rgb="FF0000FF"/>
      <name val="Tahoma"/>
      <family val="2"/>
    </font>
    <font>
      <sz val="9"/>
      <color rgb="FF0000FF"/>
      <name val="Arial"/>
      <family val="2"/>
    </font>
    <font>
      <b val="true"/>
      <sz val="12"/>
      <color rgb="FF800000"/>
      <name val="Letter Gothic MT"/>
      <family val="3"/>
    </font>
    <font>
      <b val="true"/>
      <sz val="12"/>
      <color rgb="FFFF0000"/>
      <name val="Letter Gothic MT"/>
      <family val="3"/>
    </font>
    <font>
      <b val="true"/>
      <sz val="12"/>
      <color rgb="FF0000FF"/>
      <name val="Letter Gothic MT"/>
      <family val="3"/>
    </font>
    <font>
      <u val="single"/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u val="single"/>
      <sz val="10"/>
      <color rgb="FF8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4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6</xdr:col>
      <xdr:colOff>0</xdr:colOff>
      <xdr:row>215</xdr:row>
      <xdr:rowOff>0</xdr:rowOff>
    </xdr:from>
    <xdr:to>
      <xdr:col>6</xdr:col>
      <xdr:colOff>195480</xdr:colOff>
      <xdr:row>215</xdr:row>
      <xdr:rowOff>1447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535440" y="36248400"/>
          <a:ext cx="195480" cy="1447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215</xdr:row>
      <xdr:rowOff>0</xdr:rowOff>
    </xdr:from>
    <xdr:to>
      <xdr:col>6</xdr:col>
      <xdr:colOff>195480</xdr:colOff>
      <xdr:row>215</xdr:row>
      <xdr:rowOff>14472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6535440" y="36248400"/>
          <a:ext cx="195480" cy="1447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215</xdr:row>
      <xdr:rowOff>0</xdr:rowOff>
    </xdr:from>
    <xdr:to>
      <xdr:col>6</xdr:col>
      <xdr:colOff>195480</xdr:colOff>
      <xdr:row>215</xdr:row>
      <xdr:rowOff>14472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6535440" y="36248400"/>
          <a:ext cx="195480" cy="1447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215</xdr:row>
      <xdr:rowOff>0</xdr:rowOff>
    </xdr:from>
    <xdr:to>
      <xdr:col>6</xdr:col>
      <xdr:colOff>195480</xdr:colOff>
      <xdr:row>215</xdr:row>
      <xdr:rowOff>14472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6535440" y="36248400"/>
          <a:ext cx="195480" cy="1447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_contacts/HB_archiv_alleParamter%20%202006-0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Mappe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Barchiv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von prop DE"/>
      <sheetName val="Tabelle2"/>
      <sheetName val="Tabelle3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lxr.mozilla.org/mailnews/source/mailnews/addrbook/public/nsIAbCard.idl" TargetMode="External"/><Relationship Id="rId2" Type="http://schemas.openxmlformats.org/officeDocument/2006/relationships/hyperlink" Target="http://msdn.microsoft.com/en-us/library/bb208315.aspx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K19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1" topLeftCell="BM2" activePane="bottomLeft" state="frozen"/>
      <selection pane="topLeft" activeCell="A1" activeCellId="0" sqref="A1"/>
      <selection pane="bottomLeft" activeCell="L34" activeCellId="0" sqref="L34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7.55"/>
    <col collapsed="false" customWidth="true" hidden="false" outlineLevel="0" max="2" min="2" style="2" width="24.21"/>
    <col collapsed="false" customWidth="true" hidden="false" outlineLevel="0" max="3" min="3" style="3" width="2.32"/>
    <col collapsed="false" customWidth="true" hidden="false" outlineLevel="0" max="4" min="4" style="4" width="53.99"/>
    <col collapsed="false" customWidth="true" hidden="false" outlineLevel="0" max="6" min="5" style="3" width="2.32"/>
    <col collapsed="false" customWidth="true" hidden="false" outlineLevel="0" max="7" min="7" style="5" width="2.99"/>
    <col collapsed="false" customWidth="true" hidden="false" outlineLevel="0" max="8" min="8" style="6" width="7.99"/>
    <col collapsed="false" customWidth="true" hidden="false" outlineLevel="0" max="9" min="9" style="7" width="27.87"/>
    <col collapsed="false" customWidth="true" hidden="false" outlineLevel="0" max="10" min="10" style="5" width="6.1"/>
    <col collapsed="false" customWidth="true" hidden="false" outlineLevel="0" max="11" min="11" style="8" width="22.66"/>
    <col collapsed="false" customWidth="false" hidden="false" outlineLevel="0" max="257" min="12" style="5" width="11.55"/>
  </cols>
  <sheetData>
    <row r="1" s="13" customFormat="true" ht="15.6" hidden="false" customHeight="false" outlineLevel="0" collapsed="false">
      <c r="A1" s="9" t="s">
        <v>0</v>
      </c>
      <c r="B1" s="10" t="s">
        <v>1</v>
      </c>
      <c r="C1" s="11"/>
      <c r="D1" s="12" t="s">
        <v>2</v>
      </c>
      <c r="E1" s="11"/>
      <c r="F1" s="11"/>
      <c r="H1" s="14" t="s">
        <v>3</v>
      </c>
      <c r="I1" s="15" t="s">
        <v>4</v>
      </c>
      <c r="K1" s="16" t="s">
        <v>5</v>
      </c>
    </row>
    <row r="2" s="19" customFormat="true" ht="13.2" hidden="false" customHeight="false" outlineLevel="0" collapsed="false">
      <c r="A2" s="17" t="n">
        <v>1</v>
      </c>
      <c r="B2" s="2" t="s">
        <v>6</v>
      </c>
      <c r="C2" s="3"/>
      <c r="D2" s="4" t="s">
        <v>7</v>
      </c>
      <c r="E2" s="3"/>
      <c r="F2" s="3"/>
      <c r="G2" s="5"/>
      <c r="H2" s="6" t="n">
        <v>96</v>
      </c>
      <c r="I2" s="18" t="s">
        <v>8</v>
      </c>
      <c r="K2" s="20" t="s">
        <v>9</v>
      </c>
    </row>
    <row r="3" customFormat="false" ht="13.2" hidden="false" customHeight="false" outlineLevel="0" collapsed="false">
      <c r="A3" s="1" t="n">
        <v>2</v>
      </c>
      <c r="B3" s="2" t="s">
        <v>10</v>
      </c>
      <c r="D3" s="4" t="s">
        <v>11</v>
      </c>
      <c r="H3" s="6" t="n">
        <v>58</v>
      </c>
      <c r="I3" s="18" t="s">
        <v>12</v>
      </c>
      <c r="K3" s="20" t="s">
        <v>13</v>
      </c>
    </row>
    <row r="4" customFormat="false" ht="13.2" hidden="false" customHeight="false" outlineLevel="0" collapsed="false">
      <c r="A4" s="1" t="n">
        <v>3</v>
      </c>
      <c r="B4" s="2" t="s">
        <v>14</v>
      </c>
      <c r="D4" s="4" t="s">
        <v>15</v>
      </c>
      <c r="H4" s="6" t="n">
        <v>46</v>
      </c>
      <c r="I4" s="18" t="s">
        <v>16</v>
      </c>
      <c r="K4" s="20" t="s">
        <v>17</v>
      </c>
    </row>
    <row r="5" customFormat="false" ht="13.2" hidden="false" customHeight="false" outlineLevel="0" collapsed="false">
      <c r="A5" s="1" t="n">
        <v>4</v>
      </c>
      <c r="B5" s="2" t="s">
        <v>18</v>
      </c>
      <c r="D5" s="4" t="s">
        <v>19</v>
      </c>
      <c r="H5" s="6" t="n">
        <v>27</v>
      </c>
      <c r="I5" s="18" t="s">
        <v>20</v>
      </c>
      <c r="K5" s="20" t="s">
        <v>21</v>
      </c>
    </row>
    <row r="6" customFormat="false" ht="13.2" hidden="false" customHeight="false" outlineLevel="0" collapsed="false">
      <c r="A6" s="1" t="n">
        <v>5</v>
      </c>
      <c r="B6" s="2" t="s">
        <v>22</v>
      </c>
      <c r="D6" s="4" t="s">
        <v>23</v>
      </c>
      <c r="H6" s="6" t="n">
        <v>77</v>
      </c>
      <c r="I6" s="18" t="s">
        <v>24</v>
      </c>
      <c r="K6" s="20" t="s">
        <v>25</v>
      </c>
    </row>
    <row r="7" customFormat="false" ht="13.2" hidden="false" customHeight="false" outlineLevel="0" collapsed="false">
      <c r="A7" s="1" t="n">
        <v>6</v>
      </c>
      <c r="B7" s="2" t="s">
        <v>26</v>
      </c>
      <c r="D7" s="4" t="s">
        <v>27</v>
      </c>
      <c r="H7" s="6" t="n">
        <v>111</v>
      </c>
      <c r="I7" s="18" t="s">
        <v>28</v>
      </c>
      <c r="K7" s="20" t="s">
        <v>29</v>
      </c>
    </row>
    <row r="8" customFormat="false" ht="13.2" hidden="false" customHeight="false" outlineLevel="0" collapsed="false">
      <c r="A8" s="1" t="n">
        <v>7</v>
      </c>
      <c r="B8" s="2" t="s">
        <v>30</v>
      </c>
      <c r="D8" s="4" t="s">
        <v>31</v>
      </c>
      <c r="H8" s="6" t="n">
        <v>44</v>
      </c>
      <c r="I8" s="18" t="s">
        <v>32</v>
      </c>
      <c r="K8" s="20" t="s">
        <v>33</v>
      </c>
    </row>
    <row r="9" customFormat="false" ht="13.2" hidden="false" customHeight="false" outlineLevel="0" collapsed="false">
      <c r="A9" s="1" t="n">
        <v>8</v>
      </c>
      <c r="B9" s="2" t="s">
        <v>34</v>
      </c>
      <c r="D9" s="4" t="s">
        <v>35</v>
      </c>
      <c r="H9" s="6" t="n">
        <v>48</v>
      </c>
      <c r="I9" s="18" t="s">
        <v>36</v>
      </c>
      <c r="K9" s="20" t="s">
        <v>37</v>
      </c>
    </row>
    <row r="10" customFormat="false" ht="13.2" hidden="false" customHeight="false" outlineLevel="0" collapsed="false">
      <c r="A10" s="1" t="n">
        <v>9</v>
      </c>
      <c r="B10" s="2" t="s">
        <v>38</v>
      </c>
      <c r="D10" s="4" t="s">
        <v>39</v>
      </c>
      <c r="H10" s="6" t="n">
        <v>75</v>
      </c>
      <c r="I10" s="18" t="s">
        <v>40</v>
      </c>
      <c r="K10" s="20" t="s">
        <v>41</v>
      </c>
    </row>
    <row r="11" customFormat="false" ht="13.2" hidden="false" customHeight="false" outlineLevel="0" collapsed="false">
      <c r="A11" s="1" t="n">
        <v>10</v>
      </c>
      <c r="B11" s="2" t="s">
        <v>42</v>
      </c>
      <c r="D11" s="4" t="s">
        <v>43</v>
      </c>
      <c r="H11" s="6" t="n">
        <v>73</v>
      </c>
      <c r="I11" s="18" t="s">
        <v>44</v>
      </c>
      <c r="K11" s="20" t="s">
        <v>45</v>
      </c>
    </row>
    <row r="12" customFormat="false" ht="13.2" hidden="false" customHeight="false" outlineLevel="0" collapsed="false">
      <c r="A12" s="1" t="n">
        <v>11</v>
      </c>
      <c r="B12" s="2" t="s">
        <v>46</v>
      </c>
      <c r="D12" s="4" t="s">
        <v>47</v>
      </c>
      <c r="H12" s="6" t="n">
        <v>72</v>
      </c>
      <c r="I12" s="18" t="s">
        <v>48</v>
      </c>
      <c r="K12" s="20" t="s">
        <v>49</v>
      </c>
    </row>
    <row r="13" customFormat="false" ht="13.2" hidden="false" customHeight="false" outlineLevel="0" collapsed="false">
      <c r="A13" s="1" t="n">
        <v>12</v>
      </c>
      <c r="B13" s="2" t="s">
        <v>50</v>
      </c>
      <c r="D13" s="4" t="s">
        <v>51</v>
      </c>
      <c r="H13" s="6" t="n">
        <v>70</v>
      </c>
      <c r="I13" s="18" t="s">
        <v>52</v>
      </c>
      <c r="K13" s="20" t="s">
        <v>53</v>
      </c>
    </row>
    <row r="14" customFormat="false" ht="13.2" hidden="false" customHeight="false" outlineLevel="0" collapsed="false">
      <c r="A14" s="1" t="n">
        <v>13</v>
      </c>
      <c r="B14" s="2" t="s">
        <v>54</v>
      </c>
      <c r="D14" s="4" t="s">
        <v>55</v>
      </c>
      <c r="H14" s="6" t="n">
        <v>74</v>
      </c>
      <c r="I14" s="18" t="s">
        <v>56</v>
      </c>
      <c r="K14" s="20" t="s">
        <v>57</v>
      </c>
    </row>
    <row r="15" customFormat="false" ht="13.2" hidden="false" customHeight="false" outlineLevel="0" collapsed="false">
      <c r="A15" s="1" t="n">
        <v>14</v>
      </c>
      <c r="B15" s="2" t="s">
        <v>58</v>
      </c>
      <c r="D15" s="4" t="s">
        <v>59</v>
      </c>
      <c r="H15" s="6" t="n">
        <v>71</v>
      </c>
      <c r="I15" s="18" t="s">
        <v>60</v>
      </c>
      <c r="K15" s="20" t="s">
        <v>61</v>
      </c>
    </row>
    <row r="16" customFormat="false" ht="13.2" hidden="false" customHeight="false" outlineLevel="0" collapsed="false">
      <c r="A16" s="1" t="n">
        <v>15</v>
      </c>
      <c r="B16" s="2" t="s">
        <v>62</v>
      </c>
      <c r="D16" s="4" t="s">
        <v>63</v>
      </c>
      <c r="H16" s="6" t="n">
        <v>76</v>
      </c>
      <c r="I16" s="18" t="s">
        <v>64</v>
      </c>
      <c r="K16" s="20" t="s">
        <v>65</v>
      </c>
    </row>
    <row r="17" customFormat="false" ht="13.2" hidden="false" customHeight="false" outlineLevel="0" collapsed="false">
      <c r="A17" s="1" t="n">
        <v>16</v>
      </c>
      <c r="B17" s="2" t="s">
        <v>66</v>
      </c>
      <c r="D17" s="4" t="s">
        <v>67</v>
      </c>
      <c r="H17" s="6" t="n">
        <v>11</v>
      </c>
      <c r="I17" s="18" t="s">
        <v>68</v>
      </c>
      <c r="K17" s="20" t="s">
        <v>69</v>
      </c>
    </row>
    <row r="18" customFormat="false" ht="13.2" hidden="false" customHeight="false" outlineLevel="0" collapsed="false">
      <c r="A18" s="1" t="n">
        <v>17</v>
      </c>
      <c r="B18" s="2" t="s">
        <v>70</v>
      </c>
      <c r="D18" s="4" t="s">
        <v>71</v>
      </c>
      <c r="H18" s="6" t="n">
        <v>41</v>
      </c>
      <c r="I18" s="18" t="s">
        <v>72</v>
      </c>
      <c r="K18" s="20" t="s">
        <v>73</v>
      </c>
    </row>
    <row r="19" customFormat="false" ht="13.2" hidden="false" customHeight="false" outlineLevel="0" collapsed="false">
      <c r="A19" s="1" t="n">
        <v>18</v>
      </c>
      <c r="B19" s="2" t="s">
        <v>74</v>
      </c>
      <c r="D19" s="4" t="s">
        <v>75</v>
      </c>
      <c r="H19" s="6" t="n">
        <v>1</v>
      </c>
      <c r="I19" s="18" t="s">
        <v>76</v>
      </c>
      <c r="K19" s="20" t="s">
        <v>77</v>
      </c>
    </row>
    <row r="20" customFormat="false" ht="13.2" hidden="false" customHeight="false" outlineLevel="0" collapsed="false">
      <c r="A20" s="1" t="n">
        <v>19</v>
      </c>
      <c r="B20" s="2" t="s">
        <v>78</v>
      </c>
      <c r="D20" s="4" t="s">
        <v>79</v>
      </c>
      <c r="H20" s="6" t="n">
        <v>117</v>
      </c>
      <c r="I20" s="18" t="s">
        <v>80</v>
      </c>
      <c r="K20" s="20" t="s">
        <v>81</v>
      </c>
    </row>
    <row r="21" customFormat="false" ht="13.2" hidden="false" customHeight="false" outlineLevel="0" collapsed="false">
      <c r="A21" s="1" t="n">
        <v>20</v>
      </c>
      <c r="B21" s="2" t="s">
        <v>82</v>
      </c>
      <c r="D21" s="4" t="s">
        <v>83</v>
      </c>
      <c r="H21" s="6" t="n">
        <v>35</v>
      </c>
      <c r="I21" s="18" t="s">
        <v>84</v>
      </c>
      <c r="K21" s="20" t="s">
        <v>85</v>
      </c>
    </row>
    <row r="22" customFormat="false" ht="13.2" hidden="false" customHeight="false" outlineLevel="0" collapsed="false">
      <c r="A22" s="1" t="n">
        <v>21</v>
      </c>
      <c r="B22" s="2" t="s">
        <v>86</v>
      </c>
      <c r="D22" s="4" t="s">
        <v>87</v>
      </c>
      <c r="H22" s="6" t="n">
        <v>24</v>
      </c>
      <c r="I22" s="18" t="s">
        <v>88</v>
      </c>
      <c r="K22" s="20" t="s">
        <v>89</v>
      </c>
    </row>
    <row r="23" customFormat="false" ht="13.2" hidden="false" customHeight="false" outlineLevel="0" collapsed="false">
      <c r="A23" s="1" t="n">
        <v>22</v>
      </c>
      <c r="B23" s="2" t="s">
        <v>90</v>
      </c>
      <c r="D23" s="4" t="s">
        <v>91</v>
      </c>
      <c r="H23" s="6" t="n">
        <v>19</v>
      </c>
      <c r="I23" s="18" t="s">
        <v>92</v>
      </c>
      <c r="K23" s="20" t="s">
        <v>93</v>
      </c>
    </row>
    <row r="24" customFormat="false" ht="13.2" hidden="false" customHeight="false" outlineLevel="0" collapsed="false">
      <c r="A24" s="1" t="n">
        <v>23</v>
      </c>
      <c r="B24" s="2" t="s">
        <v>94</v>
      </c>
      <c r="D24" s="4" t="s">
        <v>95</v>
      </c>
      <c r="H24" s="6" t="n">
        <v>17</v>
      </c>
      <c r="I24" s="18" t="s">
        <v>96</v>
      </c>
      <c r="K24" s="20" t="s">
        <v>97</v>
      </c>
    </row>
    <row r="25" customFormat="false" ht="13.2" hidden="false" customHeight="false" outlineLevel="0" collapsed="false">
      <c r="A25" s="1" t="n">
        <v>24</v>
      </c>
      <c r="B25" s="2" t="s">
        <v>98</v>
      </c>
      <c r="D25" s="4" t="s">
        <v>99</v>
      </c>
      <c r="H25" s="6" t="n">
        <v>16</v>
      </c>
      <c r="I25" s="18" t="s">
        <v>100</v>
      </c>
      <c r="K25" s="20" t="s">
        <v>101</v>
      </c>
    </row>
    <row r="26" customFormat="false" ht="13.2" hidden="false" customHeight="false" outlineLevel="0" collapsed="false">
      <c r="A26" s="1" t="n">
        <v>25</v>
      </c>
      <c r="B26" s="2" t="s">
        <v>102</v>
      </c>
      <c r="D26" s="4" t="s">
        <v>103</v>
      </c>
      <c r="H26" s="6" t="n">
        <v>14</v>
      </c>
      <c r="I26" s="18" t="s">
        <v>104</v>
      </c>
      <c r="K26" s="20" t="s">
        <v>105</v>
      </c>
    </row>
    <row r="27" customFormat="false" ht="13.2" hidden="false" customHeight="false" outlineLevel="0" collapsed="false">
      <c r="A27" s="1" t="n">
        <v>26</v>
      </c>
      <c r="B27" s="2" t="s">
        <v>106</v>
      </c>
      <c r="D27" s="4" t="s">
        <v>107</v>
      </c>
      <c r="H27" s="6" t="n">
        <v>15</v>
      </c>
      <c r="I27" s="18" t="s">
        <v>108</v>
      </c>
      <c r="K27" s="20" t="s">
        <v>109</v>
      </c>
    </row>
    <row r="28" customFormat="false" ht="13.2" hidden="false" customHeight="false" outlineLevel="0" collapsed="false">
      <c r="A28" s="1" t="n">
        <v>27</v>
      </c>
      <c r="B28" s="2" t="s">
        <v>110</v>
      </c>
      <c r="D28" s="4" t="s">
        <v>111</v>
      </c>
      <c r="H28" s="6" t="n">
        <v>18</v>
      </c>
      <c r="I28" s="18" t="s">
        <v>112</v>
      </c>
      <c r="K28" s="20" t="s">
        <v>113</v>
      </c>
    </row>
    <row r="29" customFormat="false" ht="13.2" hidden="false" customHeight="false" outlineLevel="0" collapsed="false">
      <c r="A29" s="1" t="n">
        <v>28</v>
      </c>
      <c r="B29" s="2" t="s">
        <v>114</v>
      </c>
      <c r="D29" s="4" t="s">
        <v>115</v>
      </c>
      <c r="H29" s="6" t="n">
        <v>42</v>
      </c>
      <c r="I29" s="18" t="s">
        <v>116</v>
      </c>
      <c r="K29" s="20" t="s">
        <v>117</v>
      </c>
    </row>
    <row r="30" customFormat="false" ht="13.2" hidden="false" customHeight="false" outlineLevel="0" collapsed="false">
      <c r="A30" s="1" t="n">
        <v>29</v>
      </c>
      <c r="B30" s="2" t="s">
        <v>118</v>
      </c>
      <c r="D30" s="4" t="s">
        <v>119</v>
      </c>
      <c r="H30" s="21" t="n">
        <v>86</v>
      </c>
      <c r="I30" s="18" t="s">
        <v>120</v>
      </c>
      <c r="K30" s="20" t="s">
        <v>121</v>
      </c>
    </row>
    <row r="31" customFormat="false" ht="13.2" hidden="false" customHeight="false" outlineLevel="0" collapsed="false">
      <c r="A31" s="1" t="n">
        <v>30</v>
      </c>
      <c r="B31" s="2" t="s">
        <v>122</v>
      </c>
      <c r="D31" s="4" t="s">
        <v>123</v>
      </c>
      <c r="H31" s="6" t="n">
        <v>23</v>
      </c>
      <c r="I31" s="18" t="s">
        <v>124</v>
      </c>
      <c r="K31" s="20" t="s">
        <v>125</v>
      </c>
    </row>
    <row r="32" customFormat="false" ht="13.2" hidden="false" customHeight="false" outlineLevel="0" collapsed="false">
      <c r="A32" s="1" t="n">
        <v>31</v>
      </c>
      <c r="B32" s="2" t="s">
        <v>126</v>
      </c>
      <c r="D32" s="4" t="s">
        <v>127</v>
      </c>
      <c r="H32" s="6" t="n">
        <v>131</v>
      </c>
      <c r="I32" s="18" t="s">
        <v>128</v>
      </c>
      <c r="K32" s="20" t="s">
        <v>129</v>
      </c>
    </row>
    <row r="33" customFormat="false" ht="13.2" hidden="false" customHeight="false" outlineLevel="0" collapsed="false">
      <c r="A33" s="1" t="n">
        <v>32</v>
      </c>
      <c r="B33" s="2" t="s">
        <v>130</v>
      </c>
      <c r="D33" s="4" t="s">
        <v>131</v>
      </c>
      <c r="H33" s="6" t="n">
        <v>78</v>
      </c>
      <c r="I33" s="18" t="s">
        <v>132</v>
      </c>
      <c r="K33" s="20" t="s">
        <v>133</v>
      </c>
    </row>
    <row r="34" customFormat="false" ht="13.2" hidden="false" customHeight="false" outlineLevel="0" collapsed="false">
      <c r="A34" s="1" t="n">
        <v>33</v>
      </c>
      <c r="B34" s="2" t="s">
        <v>134</v>
      </c>
      <c r="D34" s="4" t="s">
        <v>135</v>
      </c>
      <c r="H34" s="6" t="n">
        <v>114</v>
      </c>
      <c r="I34" s="18" t="s">
        <v>136</v>
      </c>
      <c r="K34" s="20" t="s">
        <v>137</v>
      </c>
    </row>
    <row r="35" customFormat="false" ht="13.2" hidden="false" customHeight="false" outlineLevel="0" collapsed="false">
      <c r="A35" s="1" t="n">
        <v>34</v>
      </c>
      <c r="B35" s="2" t="s">
        <v>138</v>
      </c>
      <c r="D35" s="4" t="s">
        <v>139</v>
      </c>
      <c r="H35" s="6" t="n">
        <v>129</v>
      </c>
      <c r="I35" s="18" t="s">
        <v>140</v>
      </c>
      <c r="K35" s="20" t="s">
        <v>141</v>
      </c>
    </row>
    <row r="36" customFormat="false" ht="13.2" hidden="false" customHeight="false" outlineLevel="0" collapsed="false">
      <c r="A36" s="1" t="n">
        <v>35</v>
      </c>
      <c r="B36" s="2" t="s">
        <v>142</v>
      </c>
      <c r="D36" s="4" t="s">
        <v>143</v>
      </c>
      <c r="H36" s="6" t="n">
        <v>147</v>
      </c>
      <c r="I36" s="18" t="s">
        <v>144</v>
      </c>
      <c r="K36" s="20" t="s">
        <v>145</v>
      </c>
    </row>
    <row r="37" customFormat="false" ht="13.2" hidden="false" customHeight="false" outlineLevel="0" collapsed="false">
      <c r="A37" s="1" t="n">
        <v>36</v>
      </c>
      <c r="B37" s="2" t="s">
        <v>146</v>
      </c>
      <c r="C37" s="22"/>
      <c r="D37" s="4" t="s">
        <v>147</v>
      </c>
      <c r="E37" s="22"/>
      <c r="F37" s="22"/>
      <c r="H37" s="6" t="n">
        <v>40</v>
      </c>
      <c r="I37" s="18" t="s">
        <v>148</v>
      </c>
      <c r="K37" s="8" t="s">
        <v>146</v>
      </c>
    </row>
    <row r="38" s="22" customFormat="true" ht="13.2" hidden="false" customHeight="false" outlineLevel="0" collapsed="false">
      <c r="A38" s="1" t="n">
        <v>37</v>
      </c>
      <c r="B38" s="23" t="s">
        <v>149</v>
      </c>
      <c r="D38" s="4" t="s">
        <v>150</v>
      </c>
      <c r="G38" s="5"/>
      <c r="H38" s="6" t="n">
        <v>95</v>
      </c>
      <c r="I38" s="18" t="s">
        <v>151</v>
      </c>
      <c r="K38" s="20" t="s">
        <v>152</v>
      </c>
    </row>
    <row r="39" s="22" customFormat="true" ht="13.2" hidden="false" customHeight="false" outlineLevel="0" collapsed="false">
      <c r="A39" s="1" t="n">
        <v>38</v>
      </c>
      <c r="B39" s="23" t="s">
        <v>153</v>
      </c>
      <c r="D39" s="4"/>
      <c r="G39" s="5"/>
      <c r="H39" s="6"/>
      <c r="I39" s="7"/>
      <c r="K39" s="20" t="s">
        <v>154</v>
      </c>
    </row>
    <row r="40" s="22" customFormat="true" ht="13.2" hidden="false" customHeight="false" outlineLevel="0" collapsed="false">
      <c r="A40" s="1" t="n">
        <v>39</v>
      </c>
      <c r="B40" s="23"/>
      <c r="C40" s="3"/>
      <c r="D40" s="4"/>
      <c r="E40" s="3"/>
      <c r="F40" s="3"/>
      <c r="G40" s="5"/>
      <c r="H40" s="6"/>
      <c r="I40" s="7"/>
      <c r="K40" s="20" t="s">
        <v>155</v>
      </c>
    </row>
    <row r="41" s="22" customFormat="true" ht="13.2" hidden="false" customHeight="false" outlineLevel="0" collapsed="false">
      <c r="A41" s="1" t="n">
        <v>40</v>
      </c>
      <c r="B41" s="23"/>
      <c r="C41" s="3"/>
      <c r="D41" s="4"/>
      <c r="E41" s="3"/>
      <c r="F41" s="3"/>
      <c r="G41" s="5"/>
      <c r="H41" s="6"/>
      <c r="I41" s="7"/>
      <c r="K41" s="20" t="s">
        <v>156</v>
      </c>
    </row>
    <row r="42" s="22" customFormat="true" ht="13.2" hidden="false" customHeight="false" outlineLevel="0" collapsed="false">
      <c r="A42" s="1" t="n">
        <v>41</v>
      </c>
      <c r="B42" s="24"/>
      <c r="C42" s="25"/>
      <c r="D42" s="4"/>
      <c r="E42" s="25"/>
      <c r="F42" s="25"/>
      <c r="G42" s="26"/>
      <c r="H42" s="27"/>
      <c r="I42" s="18"/>
      <c r="K42" s="28"/>
    </row>
    <row r="43" s="22" customFormat="true" ht="13.2" hidden="false" customHeight="false" outlineLevel="0" collapsed="false">
      <c r="A43" s="1" t="n">
        <v>42</v>
      </c>
      <c r="B43" s="24"/>
      <c r="C43" s="25"/>
      <c r="D43" s="29" t="s">
        <v>157</v>
      </c>
      <c r="E43" s="25"/>
      <c r="F43" s="25"/>
      <c r="G43" s="26"/>
      <c r="H43" s="6"/>
      <c r="I43" s="18"/>
      <c r="K43" s="28"/>
    </row>
    <row r="44" s="22" customFormat="true" ht="13.2" hidden="false" customHeight="false" outlineLevel="0" collapsed="false">
      <c r="A44" s="1" t="n">
        <v>43</v>
      </c>
      <c r="B44" s="24"/>
      <c r="C44" s="25"/>
      <c r="D44" s="29" t="s">
        <v>158</v>
      </c>
      <c r="E44" s="25"/>
      <c r="F44" s="25"/>
      <c r="G44" s="26"/>
      <c r="H44" s="21" t="n">
        <v>52</v>
      </c>
      <c r="I44" s="18" t="s">
        <v>159</v>
      </c>
      <c r="K44" s="28"/>
    </row>
    <row r="45" customFormat="false" ht="13.2" hidden="false" customHeight="false" outlineLevel="0" collapsed="false">
      <c r="A45" s="1" t="n">
        <v>44</v>
      </c>
      <c r="B45" s="24"/>
      <c r="C45" s="25"/>
      <c r="D45" s="29" t="s">
        <v>160</v>
      </c>
      <c r="E45" s="25"/>
      <c r="F45" s="25"/>
      <c r="G45" s="26"/>
      <c r="H45" s="21" t="n">
        <v>53</v>
      </c>
      <c r="I45" s="18" t="s">
        <v>161</v>
      </c>
      <c r="K45" s="28"/>
    </row>
    <row r="46" customFormat="false" ht="13.2" hidden="false" customHeight="false" outlineLevel="0" collapsed="false">
      <c r="A46" s="1" t="n">
        <v>45</v>
      </c>
      <c r="B46" s="24"/>
      <c r="C46" s="25"/>
      <c r="D46" s="29" t="s">
        <v>162</v>
      </c>
      <c r="E46" s="25"/>
      <c r="F46" s="25"/>
      <c r="G46" s="26"/>
      <c r="H46" s="21" t="n">
        <v>54</v>
      </c>
      <c r="I46" s="18" t="s">
        <v>163</v>
      </c>
      <c r="K46" s="28"/>
    </row>
    <row r="47" customFormat="false" ht="13.2" hidden="false" customHeight="false" outlineLevel="0" collapsed="false">
      <c r="A47" s="1" t="n">
        <v>46</v>
      </c>
      <c r="B47" s="23"/>
      <c r="C47" s="22"/>
      <c r="D47" s="29" t="s">
        <v>164</v>
      </c>
      <c r="E47" s="22"/>
      <c r="F47" s="22"/>
      <c r="H47" s="21" t="n">
        <v>55</v>
      </c>
      <c r="I47" s="18" t="s">
        <v>165</v>
      </c>
      <c r="K47" s="30"/>
    </row>
    <row r="48" customFormat="false" ht="13.2" hidden="false" customHeight="false" outlineLevel="0" collapsed="false">
      <c r="A48" s="1" t="n">
        <v>47</v>
      </c>
      <c r="B48" s="23"/>
      <c r="C48" s="22"/>
      <c r="D48" s="29" t="s">
        <v>166</v>
      </c>
      <c r="E48" s="22"/>
      <c r="F48" s="22"/>
      <c r="H48" s="21" t="n">
        <v>86</v>
      </c>
      <c r="I48" s="18" t="s">
        <v>120</v>
      </c>
      <c r="K48" s="30"/>
    </row>
    <row r="49" customFormat="false" ht="13.2" hidden="false" customHeight="false" outlineLevel="0" collapsed="false">
      <c r="A49" s="1" t="n">
        <v>48</v>
      </c>
      <c r="B49" s="23"/>
      <c r="C49" s="22"/>
      <c r="E49" s="22"/>
      <c r="F49" s="22"/>
      <c r="I49" s="18"/>
      <c r="K49" s="30"/>
    </row>
    <row r="50" s="22" customFormat="true" ht="13.2" hidden="false" customHeight="false" outlineLevel="0" collapsed="false">
      <c r="A50" s="1" t="n">
        <v>49</v>
      </c>
      <c r="B50" s="23"/>
      <c r="D50" s="4"/>
      <c r="G50" s="5"/>
      <c r="H50" s="6"/>
      <c r="I50" s="18"/>
      <c r="K50" s="30"/>
    </row>
    <row r="51" s="22" customFormat="true" ht="13.2" hidden="false" customHeight="false" outlineLevel="0" collapsed="false">
      <c r="A51" s="1" t="n">
        <v>50</v>
      </c>
      <c r="B51" s="23" t="s">
        <v>167</v>
      </c>
      <c r="D51" s="4" t="s">
        <v>168</v>
      </c>
      <c r="G51" s="5"/>
      <c r="H51" s="6" t="n">
        <v>10</v>
      </c>
      <c r="I51" s="18" t="s">
        <v>169</v>
      </c>
      <c r="K51" s="30"/>
    </row>
    <row r="52" s="22" customFormat="true" ht="13.2" hidden="false" customHeight="false" outlineLevel="0" collapsed="false">
      <c r="A52" s="1" t="n">
        <v>51</v>
      </c>
      <c r="B52" s="23"/>
      <c r="D52" s="4"/>
      <c r="G52" s="5"/>
      <c r="H52" s="6"/>
      <c r="I52" s="18"/>
      <c r="K52" s="30"/>
    </row>
    <row r="53" s="22" customFormat="true" ht="13.2" hidden="false" customHeight="false" outlineLevel="0" collapsed="false">
      <c r="A53" s="1" t="n">
        <v>52</v>
      </c>
      <c r="B53" s="23"/>
      <c r="D53" s="4"/>
      <c r="G53" s="5"/>
      <c r="H53" s="6"/>
      <c r="I53" s="18"/>
      <c r="K53" s="30"/>
    </row>
    <row r="54" s="22" customFormat="true" ht="13.2" hidden="false" customHeight="false" outlineLevel="0" collapsed="false">
      <c r="A54" s="1" t="n">
        <v>53</v>
      </c>
      <c r="B54" s="23" t="s">
        <v>170</v>
      </c>
      <c r="D54" s="4" t="s">
        <v>171</v>
      </c>
      <c r="G54" s="5"/>
      <c r="H54" s="6" t="n">
        <v>159</v>
      </c>
      <c r="I54" s="18" t="s">
        <v>172</v>
      </c>
      <c r="K54" s="31"/>
    </row>
    <row r="55" s="22" customFormat="true" ht="13.2" hidden="false" customHeight="false" outlineLevel="0" collapsed="false">
      <c r="A55" s="1" t="n">
        <v>54</v>
      </c>
      <c r="B55" s="23" t="s">
        <v>173</v>
      </c>
      <c r="D55" s="4" t="s">
        <v>174</v>
      </c>
      <c r="G55" s="5"/>
      <c r="H55" s="6" t="n">
        <v>160</v>
      </c>
      <c r="I55" s="18" t="s">
        <v>175</v>
      </c>
      <c r="K55" s="31"/>
    </row>
    <row r="56" s="22" customFormat="true" ht="13.2" hidden="false" customHeight="false" outlineLevel="0" collapsed="false">
      <c r="A56" s="1" t="n">
        <v>55</v>
      </c>
      <c r="B56" s="23" t="s">
        <v>176</v>
      </c>
      <c r="D56" s="4" t="s">
        <v>177</v>
      </c>
      <c r="G56" s="5"/>
      <c r="H56" s="6" t="n">
        <v>161</v>
      </c>
      <c r="I56" s="18" t="s">
        <v>178</v>
      </c>
      <c r="K56" s="31"/>
    </row>
    <row r="57" s="25" customFormat="true" ht="13.2" hidden="false" customHeight="false" outlineLevel="0" collapsed="false">
      <c r="A57" s="1" t="n">
        <v>56</v>
      </c>
      <c r="B57" s="23" t="s">
        <v>179</v>
      </c>
      <c r="C57" s="22"/>
      <c r="D57" s="4" t="s">
        <v>180</v>
      </c>
      <c r="E57" s="22"/>
      <c r="F57" s="22"/>
      <c r="G57" s="5"/>
      <c r="H57" s="6" t="n">
        <v>162</v>
      </c>
      <c r="I57" s="18" t="s">
        <v>181</v>
      </c>
      <c r="K57" s="31"/>
    </row>
    <row r="58" s="25" customFormat="true" ht="13.2" hidden="false" customHeight="false" outlineLevel="0" collapsed="false">
      <c r="A58" s="1" t="n">
        <v>57</v>
      </c>
      <c r="B58" s="2" t="s">
        <v>182</v>
      </c>
      <c r="C58" s="3"/>
      <c r="D58" s="4"/>
      <c r="E58" s="3"/>
      <c r="F58" s="3"/>
      <c r="G58" s="5"/>
      <c r="H58" s="6"/>
      <c r="I58" s="7"/>
      <c r="K58" s="8"/>
    </row>
    <row r="59" s="25" customFormat="true" ht="13.2" hidden="false" customHeight="false" outlineLevel="0" collapsed="false">
      <c r="A59" s="1" t="n">
        <v>58</v>
      </c>
      <c r="B59" s="2" t="s">
        <v>183</v>
      </c>
      <c r="C59" s="3"/>
      <c r="D59" s="4"/>
      <c r="E59" s="3"/>
      <c r="F59" s="3"/>
      <c r="G59" s="5"/>
      <c r="H59" s="6"/>
      <c r="I59" s="7"/>
      <c r="K59" s="20"/>
    </row>
    <row r="60" s="25" customFormat="true" ht="13.2" hidden="false" customHeight="false" outlineLevel="0" collapsed="false">
      <c r="A60" s="1" t="n">
        <v>59</v>
      </c>
      <c r="B60" s="2" t="s">
        <v>184</v>
      </c>
      <c r="C60" s="3"/>
      <c r="D60" s="4"/>
      <c r="E60" s="3"/>
      <c r="F60" s="3"/>
      <c r="G60" s="5"/>
      <c r="H60" s="6"/>
      <c r="I60" s="7"/>
      <c r="K60" s="8"/>
    </row>
    <row r="61" s="25" customFormat="true" ht="13.2" hidden="false" customHeight="false" outlineLevel="0" collapsed="false">
      <c r="A61" s="1" t="n">
        <v>60</v>
      </c>
      <c r="B61" s="32" t="s">
        <v>185</v>
      </c>
      <c r="C61" s="3"/>
      <c r="D61" s="4"/>
      <c r="E61" s="3"/>
      <c r="F61" s="3"/>
      <c r="G61" s="3"/>
      <c r="H61" s="6"/>
      <c r="I61" s="7"/>
      <c r="K61" s="8"/>
    </row>
    <row r="62" s="25" customFormat="true" ht="13.2" hidden="false" customHeight="false" outlineLevel="0" collapsed="false">
      <c r="A62" s="1" t="n">
        <v>61</v>
      </c>
      <c r="B62" s="32" t="s">
        <v>186</v>
      </c>
      <c r="C62" s="3"/>
      <c r="D62" s="4"/>
      <c r="E62" s="3"/>
      <c r="F62" s="3"/>
      <c r="G62" s="3"/>
      <c r="H62" s="6"/>
      <c r="I62" s="7"/>
      <c r="K62" s="8"/>
    </row>
    <row r="63" customFormat="false" ht="13.2" hidden="false" customHeight="false" outlineLevel="0" collapsed="false">
      <c r="A63" s="1" t="n">
        <v>62</v>
      </c>
      <c r="B63" s="32" t="s">
        <v>187</v>
      </c>
      <c r="G63" s="3"/>
    </row>
    <row r="64" customFormat="false" ht="13.2" hidden="false" customHeight="false" outlineLevel="0" collapsed="false">
      <c r="A64" s="1" t="n">
        <v>63</v>
      </c>
      <c r="B64" s="32" t="s">
        <v>188</v>
      </c>
    </row>
    <row r="65" customFormat="false" ht="13.2" hidden="false" customHeight="false" outlineLevel="0" collapsed="false">
      <c r="A65" s="1" t="n">
        <v>64</v>
      </c>
      <c r="B65" s="32" t="s">
        <v>189</v>
      </c>
    </row>
    <row r="66" s="22" customFormat="true" ht="26.4" hidden="false" customHeight="false" outlineLevel="0" collapsed="false">
      <c r="A66" s="1" t="n">
        <v>65</v>
      </c>
      <c r="B66" s="32" t="s">
        <v>190</v>
      </c>
      <c r="C66" s="3"/>
      <c r="D66" s="4"/>
      <c r="E66" s="3"/>
      <c r="F66" s="3"/>
      <c r="G66" s="5"/>
      <c r="H66" s="6"/>
      <c r="I66" s="7"/>
      <c r="K66" s="8"/>
    </row>
    <row r="67" s="22" customFormat="true" ht="13.2" hidden="false" customHeight="false" outlineLevel="0" collapsed="false">
      <c r="A67" s="1" t="n">
        <v>66</v>
      </c>
      <c r="B67" s="32" t="s">
        <v>191</v>
      </c>
      <c r="C67" s="3"/>
      <c r="D67" s="4"/>
      <c r="E67" s="3"/>
      <c r="F67" s="3"/>
      <c r="G67" s="5"/>
      <c r="H67" s="6"/>
      <c r="I67" s="7"/>
      <c r="K67" s="8"/>
    </row>
    <row r="68" s="22" customFormat="true" ht="13.2" hidden="false" customHeight="false" outlineLevel="0" collapsed="false">
      <c r="A68" s="1" t="n">
        <v>67</v>
      </c>
      <c r="B68" s="32" t="s">
        <v>192</v>
      </c>
      <c r="C68" s="3"/>
      <c r="D68" s="4"/>
      <c r="E68" s="3"/>
      <c r="F68" s="3"/>
      <c r="G68" s="5"/>
      <c r="H68" s="6"/>
      <c r="I68" s="7"/>
      <c r="K68" s="8"/>
    </row>
    <row r="69" s="22" customFormat="true" ht="13.2" hidden="false" customHeight="false" outlineLevel="0" collapsed="false">
      <c r="A69" s="1" t="n">
        <v>68</v>
      </c>
      <c r="B69" s="32" t="s">
        <v>193</v>
      </c>
      <c r="C69" s="3"/>
      <c r="D69" s="4"/>
      <c r="E69" s="3"/>
      <c r="F69" s="3"/>
      <c r="G69" s="5"/>
      <c r="H69" s="6"/>
      <c r="I69" s="7"/>
      <c r="K69" s="8"/>
    </row>
    <row r="70" customFormat="false" ht="13.2" hidden="false" customHeight="false" outlineLevel="0" collapsed="false">
      <c r="A70" s="1" t="n">
        <v>69</v>
      </c>
      <c r="B70" s="32" t="s">
        <v>194</v>
      </c>
    </row>
    <row r="71" customFormat="false" ht="13.2" hidden="false" customHeight="false" outlineLevel="0" collapsed="false">
      <c r="A71" s="1" t="n">
        <v>70</v>
      </c>
      <c r="B71" s="32" t="s">
        <v>195</v>
      </c>
    </row>
    <row r="72" customFormat="false" ht="13.2" hidden="false" customHeight="false" outlineLevel="0" collapsed="false">
      <c r="A72" s="1" t="n">
        <v>71</v>
      </c>
      <c r="B72" s="32" t="s">
        <v>196</v>
      </c>
    </row>
    <row r="73" customFormat="false" ht="13.2" hidden="false" customHeight="false" outlineLevel="0" collapsed="false">
      <c r="A73" s="1" t="n">
        <v>72</v>
      </c>
      <c r="B73" s="32" t="s">
        <v>197</v>
      </c>
    </row>
    <row r="74" customFormat="false" ht="13.2" hidden="false" customHeight="false" outlineLevel="0" collapsed="false">
      <c r="A74" s="1" t="n">
        <v>73</v>
      </c>
      <c r="B74" s="32" t="s">
        <v>198</v>
      </c>
    </row>
    <row r="75" customFormat="false" ht="13.2" hidden="false" customHeight="false" outlineLevel="0" collapsed="false">
      <c r="A75" s="1" t="n">
        <v>74</v>
      </c>
      <c r="B75" s="32" t="s">
        <v>199</v>
      </c>
    </row>
    <row r="76" customFormat="false" ht="13.2" hidden="false" customHeight="false" outlineLevel="0" collapsed="false">
      <c r="A76" s="1" t="n">
        <v>75</v>
      </c>
      <c r="D76" s="4" t="s">
        <v>200</v>
      </c>
      <c r="H76" s="21" t="n">
        <v>2</v>
      </c>
      <c r="I76" s="18" t="s">
        <v>201</v>
      </c>
    </row>
    <row r="77" customFormat="false" ht="13.2" hidden="false" customHeight="false" outlineLevel="0" collapsed="false">
      <c r="A77" s="1" t="n">
        <v>76</v>
      </c>
      <c r="D77" s="4" t="s">
        <v>202</v>
      </c>
      <c r="H77" s="21" t="n">
        <v>3</v>
      </c>
      <c r="I77" s="18" t="s">
        <v>203</v>
      </c>
    </row>
    <row r="78" customFormat="false" ht="13.2" hidden="false" customHeight="false" outlineLevel="0" collapsed="false">
      <c r="A78" s="1" t="n">
        <v>77</v>
      </c>
      <c r="D78" s="4" t="s">
        <v>204</v>
      </c>
      <c r="H78" s="21" t="n">
        <v>4</v>
      </c>
      <c r="I78" s="18" t="s">
        <v>205</v>
      </c>
    </row>
    <row r="79" customFormat="false" ht="13.2" hidden="false" customHeight="false" outlineLevel="0" collapsed="false">
      <c r="A79" s="1" t="n">
        <v>78</v>
      </c>
      <c r="D79" s="4" t="s">
        <v>206</v>
      </c>
      <c r="H79" s="21" t="n">
        <v>5</v>
      </c>
      <c r="I79" s="18" t="s">
        <v>207</v>
      </c>
    </row>
    <row r="80" customFormat="false" ht="13.2" hidden="false" customHeight="false" outlineLevel="0" collapsed="false">
      <c r="A80" s="1" t="n">
        <v>79</v>
      </c>
      <c r="D80" s="4" t="s">
        <v>208</v>
      </c>
      <c r="H80" s="21" t="n">
        <v>6</v>
      </c>
      <c r="I80" s="18" t="s">
        <v>209</v>
      </c>
    </row>
    <row r="81" customFormat="false" ht="13.2" hidden="false" customHeight="false" outlineLevel="0" collapsed="false">
      <c r="A81" s="1" t="n">
        <v>80</v>
      </c>
      <c r="D81" s="4" t="s">
        <v>210</v>
      </c>
      <c r="H81" s="21" t="n">
        <v>7</v>
      </c>
      <c r="I81" s="18" t="s">
        <v>211</v>
      </c>
    </row>
    <row r="82" customFormat="false" ht="13.2" hidden="false" customHeight="false" outlineLevel="0" collapsed="false">
      <c r="A82" s="1" t="n">
        <v>81</v>
      </c>
      <c r="D82" s="4" t="s">
        <v>212</v>
      </c>
      <c r="H82" s="21" t="n">
        <v>8</v>
      </c>
      <c r="I82" s="18" t="s">
        <v>213</v>
      </c>
    </row>
    <row r="83" customFormat="false" ht="13.2" hidden="false" customHeight="false" outlineLevel="0" collapsed="false">
      <c r="A83" s="1" t="n">
        <v>82</v>
      </c>
      <c r="D83" s="4" t="s">
        <v>214</v>
      </c>
      <c r="H83" s="21" t="n">
        <v>9</v>
      </c>
      <c r="I83" s="18" t="s">
        <v>215</v>
      </c>
    </row>
    <row r="84" customFormat="false" ht="13.2" hidden="false" customHeight="false" outlineLevel="0" collapsed="false">
      <c r="A84" s="1" t="n">
        <v>83</v>
      </c>
      <c r="D84" s="4" t="s">
        <v>216</v>
      </c>
      <c r="H84" s="21" t="n">
        <v>12</v>
      </c>
      <c r="I84" s="18" t="s">
        <v>217</v>
      </c>
    </row>
    <row r="85" customFormat="false" ht="13.2" hidden="false" customHeight="false" outlineLevel="0" collapsed="false">
      <c r="A85" s="1" t="n">
        <v>84</v>
      </c>
      <c r="D85" s="4" t="s">
        <v>218</v>
      </c>
      <c r="H85" s="21" t="n">
        <v>13</v>
      </c>
      <c r="I85" s="18" t="s">
        <v>219</v>
      </c>
    </row>
    <row r="86" customFormat="false" ht="13.2" hidden="false" customHeight="false" outlineLevel="0" collapsed="false">
      <c r="A86" s="1" t="n">
        <v>85</v>
      </c>
      <c r="D86" s="4" t="s">
        <v>220</v>
      </c>
      <c r="H86" s="21" t="n">
        <v>20</v>
      </c>
      <c r="I86" s="18" t="s">
        <v>221</v>
      </c>
    </row>
    <row r="87" customFormat="false" ht="13.2" hidden="false" customHeight="false" outlineLevel="0" collapsed="false">
      <c r="A87" s="1" t="n">
        <v>86</v>
      </c>
      <c r="D87" s="4" t="s">
        <v>222</v>
      </c>
      <c r="H87" s="21" t="n">
        <v>21</v>
      </c>
      <c r="I87" s="18" t="s">
        <v>223</v>
      </c>
    </row>
    <row r="88" customFormat="false" ht="13.2" hidden="false" customHeight="false" outlineLevel="0" collapsed="false">
      <c r="A88" s="1" t="n">
        <v>87</v>
      </c>
      <c r="D88" s="4" t="s">
        <v>224</v>
      </c>
      <c r="H88" s="21" t="n">
        <v>22</v>
      </c>
      <c r="I88" s="18" t="s">
        <v>225</v>
      </c>
    </row>
    <row r="89" customFormat="false" ht="13.2" hidden="false" customHeight="false" outlineLevel="0" collapsed="false">
      <c r="A89" s="1" t="n">
        <v>88</v>
      </c>
      <c r="D89" s="4" t="s">
        <v>226</v>
      </c>
      <c r="H89" s="21" t="n">
        <v>25</v>
      </c>
      <c r="I89" s="18" t="s">
        <v>227</v>
      </c>
    </row>
    <row r="90" customFormat="false" ht="13.2" hidden="false" customHeight="false" outlineLevel="0" collapsed="false">
      <c r="A90" s="1" t="n">
        <v>89</v>
      </c>
      <c r="D90" s="4" t="s">
        <v>228</v>
      </c>
      <c r="H90" s="21" t="n">
        <v>26</v>
      </c>
      <c r="I90" s="18" t="s">
        <v>229</v>
      </c>
    </row>
    <row r="91" customFormat="false" ht="13.2" hidden="false" customHeight="false" outlineLevel="0" collapsed="false">
      <c r="A91" s="1" t="n">
        <v>90</v>
      </c>
      <c r="D91" s="4" t="s">
        <v>230</v>
      </c>
      <c r="H91" s="21" t="n">
        <v>28</v>
      </c>
      <c r="I91" s="18" t="s">
        <v>231</v>
      </c>
    </row>
    <row r="92" customFormat="false" ht="13.2" hidden="false" customHeight="false" outlineLevel="0" collapsed="false">
      <c r="A92" s="1" t="n">
        <v>91</v>
      </c>
      <c r="D92" s="4" t="s">
        <v>232</v>
      </c>
      <c r="H92" s="21" t="n">
        <v>29</v>
      </c>
      <c r="I92" s="18" t="s">
        <v>233</v>
      </c>
    </row>
    <row r="93" customFormat="false" ht="13.2" hidden="false" customHeight="false" outlineLevel="0" collapsed="false">
      <c r="A93" s="1" t="n">
        <v>92</v>
      </c>
      <c r="D93" s="4" t="s">
        <v>234</v>
      </c>
      <c r="H93" s="21" t="n">
        <v>30</v>
      </c>
      <c r="I93" s="18" t="s">
        <v>235</v>
      </c>
    </row>
    <row r="94" customFormat="false" ht="13.2" hidden="false" customHeight="false" outlineLevel="0" collapsed="false">
      <c r="A94" s="1" t="n">
        <v>93</v>
      </c>
      <c r="D94" s="4" t="s">
        <v>236</v>
      </c>
      <c r="H94" s="21" t="n">
        <v>31</v>
      </c>
      <c r="I94" s="18" t="s">
        <v>237</v>
      </c>
    </row>
    <row r="95" customFormat="false" ht="13.2" hidden="false" customHeight="false" outlineLevel="0" collapsed="false">
      <c r="A95" s="1" t="n">
        <v>94</v>
      </c>
      <c r="D95" s="4" t="s">
        <v>238</v>
      </c>
      <c r="H95" s="21" t="n">
        <v>32</v>
      </c>
      <c r="I95" s="18" t="s">
        <v>239</v>
      </c>
    </row>
    <row r="96" customFormat="false" ht="13.2" hidden="false" customHeight="false" outlineLevel="0" collapsed="false">
      <c r="A96" s="1" t="n">
        <v>95</v>
      </c>
      <c r="D96" s="4" t="s">
        <v>240</v>
      </c>
      <c r="H96" s="21" t="n">
        <v>33</v>
      </c>
      <c r="I96" s="18" t="s">
        <v>241</v>
      </c>
    </row>
    <row r="97" customFormat="false" ht="13.2" hidden="false" customHeight="false" outlineLevel="0" collapsed="false">
      <c r="A97" s="1" t="n">
        <v>96</v>
      </c>
      <c r="D97" s="4" t="s">
        <v>242</v>
      </c>
      <c r="H97" s="21" t="n">
        <v>34</v>
      </c>
      <c r="I97" s="18" t="s">
        <v>243</v>
      </c>
    </row>
    <row r="98" customFormat="false" ht="13.2" hidden="false" customHeight="false" outlineLevel="0" collapsed="false">
      <c r="A98" s="1" t="n">
        <v>97</v>
      </c>
      <c r="D98" s="4" t="s">
        <v>244</v>
      </c>
      <c r="H98" s="21" t="n">
        <v>36</v>
      </c>
      <c r="I98" s="18" t="s">
        <v>245</v>
      </c>
    </row>
    <row r="99" customFormat="false" ht="13.2" hidden="false" customHeight="false" outlineLevel="0" collapsed="false">
      <c r="A99" s="1" t="n">
        <v>98</v>
      </c>
      <c r="D99" s="4" t="s">
        <v>246</v>
      </c>
      <c r="H99" s="21" t="n">
        <v>37</v>
      </c>
      <c r="I99" s="18" t="s">
        <v>247</v>
      </c>
    </row>
    <row r="100" customFormat="false" ht="13.2" hidden="false" customHeight="false" outlineLevel="0" collapsed="false">
      <c r="A100" s="1" t="n">
        <v>99</v>
      </c>
      <c r="D100" s="4" t="s">
        <v>248</v>
      </c>
      <c r="H100" s="21" t="n">
        <v>38</v>
      </c>
      <c r="I100" s="18" t="s">
        <v>249</v>
      </c>
    </row>
    <row r="101" customFormat="false" ht="13.2" hidden="false" customHeight="false" outlineLevel="0" collapsed="false">
      <c r="A101" s="1" t="n">
        <v>100</v>
      </c>
      <c r="D101" s="4" t="s">
        <v>250</v>
      </c>
      <c r="H101" s="21" t="n">
        <v>39</v>
      </c>
      <c r="I101" s="18" t="s">
        <v>251</v>
      </c>
    </row>
    <row r="102" customFormat="false" ht="13.2" hidden="false" customHeight="false" outlineLevel="0" collapsed="false">
      <c r="A102" s="1" t="n">
        <v>101</v>
      </c>
      <c r="D102" s="4" t="s">
        <v>252</v>
      </c>
      <c r="H102" s="21" t="n">
        <v>43</v>
      </c>
      <c r="I102" s="18" t="s">
        <v>253</v>
      </c>
    </row>
    <row r="103" customFormat="false" ht="13.2" hidden="false" customHeight="false" outlineLevel="0" collapsed="false">
      <c r="A103" s="1" t="n">
        <v>102</v>
      </c>
      <c r="D103" s="4" t="s">
        <v>254</v>
      </c>
      <c r="H103" s="21" t="n">
        <v>45</v>
      </c>
      <c r="I103" s="18" t="s">
        <v>255</v>
      </c>
    </row>
    <row r="104" customFormat="false" ht="13.2" hidden="false" customHeight="false" outlineLevel="0" collapsed="false">
      <c r="A104" s="1" t="n">
        <v>103</v>
      </c>
      <c r="D104" s="4" t="s">
        <v>256</v>
      </c>
      <c r="H104" s="21" t="n">
        <v>47</v>
      </c>
      <c r="I104" s="18" t="s">
        <v>257</v>
      </c>
    </row>
    <row r="105" customFormat="false" ht="13.2" hidden="false" customHeight="false" outlineLevel="0" collapsed="false">
      <c r="A105" s="1" t="n">
        <v>104</v>
      </c>
      <c r="D105" s="4" t="s">
        <v>258</v>
      </c>
      <c r="H105" s="21" t="n">
        <v>49</v>
      </c>
      <c r="I105" s="18" t="s">
        <v>259</v>
      </c>
    </row>
    <row r="106" customFormat="false" ht="13.2" hidden="false" customHeight="false" outlineLevel="0" collapsed="false">
      <c r="A106" s="1" t="n">
        <v>105</v>
      </c>
      <c r="D106" s="4" t="s">
        <v>260</v>
      </c>
      <c r="H106" s="21" t="n">
        <v>50</v>
      </c>
      <c r="I106" s="18" t="s">
        <v>261</v>
      </c>
    </row>
    <row r="107" customFormat="false" ht="13.2" hidden="false" customHeight="false" outlineLevel="0" collapsed="false">
      <c r="A107" s="1" t="n">
        <v>106</v>
      </c>
      <c r="D107" s="4" t="s">
        <v>262</v>
      </c>
      <c r="H107" s="21" t="n">
        <v>51</v>
      </c>
      <c r="I107" s="18" t="s">
        <v>263</v>
      </c>
    </row>
    <row r="108" customFormat="false" ht="13.2" hidden="false" customHeight="false" outlineLevel="0" collapsed="false">
      <c r="A108" s="1" t="n">
        <v>107</v>
      </c>
      <c r="D108" s="4" t="s">
        <v>264</v>
      </c>
      <c r="H108" s="21" t="n">
        <v>56</v>
      </c>
      <c r="I108" s="18" t="s">
        <v>265</v>
      </c>
    </row>
    <row r="109" customFormat="false" ht="13.2" hidden="false" customHeight="false" outlineLevel="0" collapsed="false">
      <c r="A109" s="1" t="n">
        <v>108</v>
      </c>
      <c r="D109" s="4" t="s">
        <v>266</v>
      </c>
      <c r="H109" s="21" t="n">
        <v>57</v>
      </c>
      <c r="I109" s="18" t="s">
        <v>267</v>
      </c>
    </row>
    <row r="110" customFormat="false" ht="13.2" hidden="false" customHeight="false" outlineLevel="0" collapsed="false">
      <c r="A110" s="1" t="n">
        <v>109</v>
      </c>
      <c r="D110" s="4" t="s">
        <v>268</v>
      </c>
      <c r="H110" s="21" t="n">
        <v>59</v>
      </c>
      <c r="I110" s="18" t="s">
        <v>269</v>
      </c>
    </row>
    <row r="111" customFormat="false" ht="13.2" hidden="false" customHeight="false" outlineLevel="0" collapsed="false">
      <c r="A111" s="1" t="n">
        <v>110</v>
      </c>
      <c r="D111" s="4" t="s">
        <v>270</v>
      </c>
      <c r="H111" s="21" t="n">
        <v>60</v>
      </c>
      <c r="I111" s="18" t="s">
        <v>271</v>
      </c>
    </row>
    <row r="112" customFormat="false" ht="13.2" hidden="false" customHeight="false" outlineLevel="0" collapsed="false">
      <c r="A112" s="1" t="n">
        <v>111</v>
      </c>
      <c r="D112" s="4" t="s">
        <v>272</v>
      </c>
      <c r="H112" s="21" t="n">
        <v>61</v>
      </c>
      <c r="I112" s="18" t="s">
        <v>273</v>
      </c>
    </row>
    <row r="113" customFormat="false" ht="13.2" hidden="false" customHeight="false" outlineLevel="0" collapsed="false">
      <c r="A113" s="1" t="n">
        <v>112</v>
      </c>
      <c r="D113" s="4" t="s">
        <v>274</v>
      </c>
      <c r="H113" s="21" t="n">
        <v>62</v>
      </c>
      <c r="I113" s="18" t="s">
        <v>275</v>
      </c>
    </row>
    <row r="114" customFormat="false" ht="13.2" hidden="false" customHeight="false" outlineLevel="0" collapsed="false">
      <c r="A114" s="1" t="n">
        <v>113</v>
      </c>
      <c r="D114" s="4" t="s">
        <v>276</v>
      </c>
      <c r="H114" s="21" t="n">
        <v>63</v>
      </c>
      <c r="I114" s="18" t="s">
        <v>277</v>
      </c>
    </row>
    <row r="115" customFormat="false" ht="13.2" hidden="false" customHeight="false" outlineLevel="0" collapsed="false">
      <c r="A115" s="1" t="n">
        <v>114</v>
      </c>
      <c r="D115" s="4" t="s">
        <v>278</v>
      </c>
      <c r="H115" s="21" t="n">
        <v>64</v>
      </c>
      <c r="I115" s="18" t="s">
        <v>279</v>
      </c>
    </row>
    <row r="116" customFormat="false" ht="13.2" hidden="false" customHeight="false" outlineLevel="0" collapsed="false">
      <c r="A116" s="1" t="n">
        <v>115</v>
      </c>
      <c r="D116" s="4" t="s">
        <v>280</v>
      </c>
      <c r="H116" s="21" t="n">
        <v>65</v>
      </c>
      <c r="I116" s="18" t="s">
        <v>281</v>
      </c>
    </row>
    <row r="117" customFormat="false" ht="13.2" hidden="false" customHeight="false" outlineLevel="0" collapsed="false">
      <c r="A117" s="1" t="n">
        <v>116</v>
      </c>
      <c r="D117" s="4" t="s">
        <v>282</v>
      </c>
      <c r="H117" s="21" t="n">
        <v>66</v>
      </c>
      <c r="I117" s="18" t="s">
        <v>283</v>
      </c>
    </row>
    <row r="118" customFormat="false" ht="13.2" hidden="false" customHeight="false" outlineLevel="0" collapsed="false">
      <c r="A118" s="1" t="n">
        <v>117</v>
      </c>
      <c r="D118" s="4" t="s">
        <v>284</v>
      </c>
      <c r="H118" s="21" t="n">
        <v>67</v>
      </c>
      <c r="I118" s="18" t="s">
        <v>285</v>
      </c>
    </row>
    <row r="119" customFormat="false" ht="13.2" hidden="false" customHeight="false" outlineLevel="0" collapsed="false">
      <c r="A119" s="1" t="n">
        <v>118</v>
      </c>
      <c r="D119" s="4" t="s">
        <v>286</v>
      </c>
      <c r="H119" s="21" t="n">
        <v>68</v>
      </c>
      <c r="I119" s="18" t="s">
        <v>287</v>
      </c>
    </row>
    <row r="120" customFormat="false" ht="13.2" hidden="false" customHeight="false" outlineLevel="0" collapsed="false">
      <c r="A120" s="1" t="n">
        <v>119</v>
      </c>
      <c r="D120" s="4" t="s">
        <v>288</v>
      </c>
      <c r="H120" s="21" t="n">
        <v>69</v>
      </c>
      <c r="I120" s="18" t="s">
        <v>289</v>
      </c>
    </row>
    <row r="121" customFormat="false" ht="13.2" hidden="false" customHeight="false" outlineLevel="0" collapsed="false">
      <c r="A121" s="1" t="n">
        <v>120</v>
      </c>
      <c r="D121" s="4" t="s">
        <v>290</v>
      </c>
      <c r="H121" s="21" t="n">
        <v>79</v>
      </c>
      <c r="I121" s="18" t="s">
        <v>291</v>
      </c>
    </row>
    <row r="122" customFormat="false" ht="13.2" hidden="false" customHeight="false" outlineLevel="0" collapsed="false">
      <c r="A122" s="1" t="n">
        <v>121</v>
      </c>
      <c r="D122" s="4" t="s">
        <v>292</v>
      </c>
      <c r="H122" s="21" t="n">
        <v>80</v>
      </c>
      <c r="I122" s="18" t="s">
        <v>293</v>
      </c>
    </row>
    <row r="123" customFormat="false" ht="13.2" hidden="false" customHeight="false" outlineLevel="0" collapsed="false">
      <c r="A123" s="1" t="n">
        <v>122</v>
      </c>
      <c r="D123" s="4" t="s">
        <v>294</v>
      </c>
      <c r="H123" s="21" t="n">
        <v>81</v>
      </c>
      <c r="I123" s="18" t="s">
        <v>295</v>
      </c>
    </row>
    <row r="124" customFormat="false" ht="13.2" hidden="false" customHeight="false" outlineLevel="0" collapsed="false">
      <c r="A124" s="1" t="n">
        <v>123</v>
      </c>
      <c r="D124" s="4" t="s">
        <v>296</v>
      </c>
      <c r="H124" s="21" t="n">
        <v>82</v>
      </c>
      <c r="I124" s="18" t="s">
        <v>297</v>
      </c>
    </row>
    <row r="125" customFormat="false" ht="13.2" hidden="false" customHeight="false" outlineLevel="0" collapsed="false">
      <c r="A125" s="1" t="n">
        <v>124</v>
      </c>
      <c r="D125" s="4" t="s">
        <v>298</v>
      </c>
      <c r="H125" s="21" t="n">
        <v>83</v>
      </c>
      <c r="I125" s="18" t="s">
        <v>299</v>
      </c>
    </row>
    <row r="126" customFormat="false" ht="13.2" hidden="false" customHeight="false" outlineLevel="0" collapsed="false">
      <c r="A126" s="1" t="n">
        <v>125</v>
      </c>
      <c r="D126" s="4" t="s">
        <v>300</v>
      </c>
      <c r="H126" s="21" t="n">
        <v>84</v>
      </c>
      <c r="I126" s="18" t="s">
        <v>301</v>
      </c>
    </row>
    <row r="127" customFormat="false" ht="13.2" hidden="false" customHeight="false" outlineLevel="0" collapsed="false">
      <c r="A127" s="1" t="n">
        <v>126</v>
      </c>
      <c r="D127" s="4" t="s">
        <v>302</v>
      </c>
      <c r="H127" s="21" t="n">
        <v>85</v>
      </c>
      <c r="I127" s="18" t="s">
        <v>303</v>
      </c>
    </row>
    <row r="128" customFormat="false" ht="13.2" hidden="false" customHeight="false" outlineLevel="0" collapsed="false">
      <c r="A128" s="1" t="n">
        <v>127</v>
      </c>
      <c r="H128" s="27"/>
      <c r="I128" s="18"/>
    </row>
    <row r="129" customFormat="false" ht="13.2" hidden="false" customHeight="false" outlineLevel="0" collapsed="false">
      <c r="A129" s="1" t="n">
        <v>128</v>
      </c>
      <c r="D129" s="4" t="s">
        <v>304</v>
      </c>
      <c r="H129" s="21" t="n">
        <v>87</v>
      </c>
      <c r="I129" s="18" t="s">
        <v>305</v>
      </c>
    </row>
    <row r="130" customFormat="false" ht="13.2" hidden="false" customHeight="false" outlineLevel="0" collapsed="false">
      <c r="A130" s="1" t="n">
        <v>129</v>
      </c>
      <c r="D130" s="4" t="s">
        <v>306</v>
      </c>
      <c r="H130" s="21" t="n">
        <v>88</v>
      </c>
      <c r="I130" s="18" t="s">
        <v>307</v>
      </c>
    </row>
    <row r="131" customFormat="false" ht="13.2" hidden="false" customHeight="false" outlineLevel="0" collapsed="false">
      <c r="A131" s="1" t="n">
        <v>130</v>
      </c>
      <c r="D131" s="4" t="s">
        <v>308</v>
      </c>
      <c r="H131" s="21" t="n">
        <v>89</v>
      </c>
      <c r="I131" s="18" t="s">
        <v>309</v>
      </c>
    </row>
    <row r="132" customFormat="false" ht="13.2" hidden="false" customHeight="false" outlineLevel="0" collapsed="false">
      <c r="A132" s="1" t="n">
        <v>131</v>
      </c>
      <c r="D132" s="4" t="s">
        <v>310</v>
      </c>
      <c r="H132" s="21" t="n">
        <v>90</v>
      </c>
      <c r="I132" s="18" t="s">
        <v>311</v>
      </c>
    </row>
    <row r="133" customFormat="false" ht="13.2" hidden="false" customHeight="false" outlineLevel="0" collapsed="false">
      <c r="A133" s="1" t="n">
        <v>132</v>
      </c>
      <c r="D133" s="4" t="s">
        <v>312</v>
      </c>
      <c r="H133" s="21" t="n">
        <v>91</v>
      </c>
      <c r="I133" s="18" t="s">
        <v>313</v>
      </c>
    </row>
    <row r="134" customFormat="false" ht="13.2" hidden="false" customHeight="false" outlineLevel="0" collapsed="false">
      <c r="A134" s="1" t="n">
        <v>133</v>
      </c>
      <c r="D134" s="4" t="s">
        <v>314</v>
      </c>
      <c r="H134" s="21" t="n">
        <v>92</v>
      </c>
      <c r="I134" s="18" t="s">
        <v>315</v>
      </c>
    </row>
    <row r="135" customFormat="false" ht="13.2" hidden="false" customHeight="false" outlineLevel="0" collapsed="false">
      <c r="A135" s="1" t="n">
        <v>134</v>
      </c>
      <c r="D135" s="4" t="s">
        <v>316</v>
      </c>
      <c r="H135" s="21" t="n">
        <v>93</v>
      </c>
      <c r="I135" s="18" t="s">
        <v>317</v>
      </c>
    </row>
    <row r="136" customFormat="false" ht="13.2" hidden="false" customHeight="false" outlineLevel="0" collapsed="false">
      <c r="A136" s="1" t="n">
        <v>135</v>
      </c>
      <c r="D136" s="4" t="s">
        <v>318</v>
      </c>
      <c r="H136" s="21" t="n">
        <v>94</v>
      </c>
      <c r="I136" s="18" t="s">
        <v>319</v>
      </c>
    </row>
    <row r="137" customFormat="false" ht="13.2" hidden="false" customHeight="false" outlineLevel="0" collapsed="false">
      <c r="A137" s="1" t="n">
        <v>136</v>
      </c>
      <c r="D137" s="4" t="s">
        <v>320</v>
      </c>
      <c r="H137" s="21" t="n">
        <v>97</v>
      </c>
      <c r="I137" s="18" t="s">
        <v>321</v>
      </c>
    </row>
    <row r="138" customFormat="false" ht="13.2" hidden="false" customHeight="false" outlineLevel="0" collapsed="false">
      <c r="A138" s="1" t="n">
        <v>137</v>
      </c>
      <c r="D138" s="4" t="s">
        <v>322</v>
      </c>
      <c r="H138" s="21" t="n">
        <v>98</v>
      </c>
      <c r="I138" s="18" t="s">
        <v>323</v>
      </c>
    </row>
    <row r="139" customFormat="false" ht="13.2" hidden="false" customHeight="false" outlineLevel="0" collapsed="false">
      <c r="A139" s="1" t="n">
        <v>138</v>
      </c>
      <c r="D139" s="4" t="s">
        <v>324</v>
      </c>
      <c r="H139" s="21" t="n">
        <v>99</v>
      </c>
      <c r="I139" s="18" t="s">
        <v>325</v>
      </c>
    </row>
    <row r="140" customFormat="false" ht="13.2" hidden="false" customHeight="false" outlineLevel="0" collapsed="false">
      <c r="A140" s="1" t="n">
        <v>139</v>
      </c>
      <c r="D140" s="4" t="s">
        <v>326</v>
      </c>
      <c r="H140" s="21" t="n">
        <v>100</v>
      </c>
      <c r="I140" s="18" t="s">
        <v>327</v>
      </c>
    </row>
    <row r="141" customFormat="false" ht="13.2" hidden="false" customHeight="false" outlineLevel="0" collapsed="false">
      <c r="A141" s="1" t="n">
        <v>140</v>
      </c>
      <c r="D141" s="4" t="s">
        <v>328</v>
      </c>
      <c r="H141" s="21" t="n">
        <v>101</v>
      </c>
      <c r="I141" s="18" t="s">
        <v>329</v>
      </c>
    </row>
    <row r="142" customFormat="false" ht="13.2" hidden="false" customHeight="false" outlineLevel="0" collapsed="false">
      <c r="A142" s="1" t="n">
        <v>141</v>
      </c>
      <c r="D142" s="4" t="s">
        <v>330</v>
      </c>
      <c r="H142" s="21" t="n">
        <v>102</v>
      </c>
      <c r="I142" s="18" t="s">
        <v>331</v>
      </c>
    </row>
    <row r="143" customFormat="false" ht="13.2" hidden="false" customHeight="false" outlineLevel="0" collapsed="false">
      <c r="A143" s="1" t="n">
        <v>142</v>
      </c>
      <c r="D143" s="4" t="s">
        <v>332</v>
      </c>
      <c r="H143" s="21" t="n">
        <v>103</v>
      </c>
      <c r="I143" s="18" t="s">
        <v>333</v>
      </c>
    </row>
    <row r="144" customFormat="false" ht="13.2" hidden="false" customHeight="false" outlineLevel="0" collapsed="false">
      <c r="A144" s="1" t="n">
        <v>143</v>
      </c>
      <c r="D144" s="4" t="s">
        <v>334</v>
      </c>
      <c r="H144" s="21" t="n">
        <v>104</v>
      </c>
      <c r="I144" s="18" t="s">
        <v>335</v>
      </c>
    </row>
    <row r="145" customFormat="false" ht="13.2" hidden="false" customHeight="false" outlineLevel="0" collapsed="false">
      <c r="A145" s="1" t="n">
        <v>144</v>
      </c>
      <c r="D145" s="4" t="s">
        <v>336</v>
      </c>
      <c r="H145" s="21" t="n">
        <v>105</v>
      </c>
      <c r="I145" s="18" t="s">
        <v>337</v>
      </c>
    </row>
    <row r="146" customFormat="false" ht="13.2" hidden="false" customHeight="false" outlineLevel="0" collapsed="false">
      <c r="A146" s="1" t="n">
        <v>145</v>
      </c>
      <c r="D146" s="4" t="s">
        <v>338</v>
      </c>
      <c r="H146" s="21" t="n">
        <v>106</v>
      </c>
      <c r="I146" s="18" t="s">
        <v>339</v>
      </c>
    </row>
    <row r="147" customFormat="false" ht="13.2" hidden="false" customHeight="false" outlineLevel="0" collapsed="false">
      <c r="A147" s="1" t="n">
        <v>146</v>
      </c>
      <c r="D147" s="4" t="s">
        <v>340</v>
      </c>
      <c r="H147" s="21" t="n">
        <v>107</v>
      </c>
      <c r="I147" s="18" t="s">
        <v>341</v>
      </c>
    </row>
    <row r="148" customFormat="false" ht="13.2" hidden="false" customHeight="false" outlineLevel="0" collapsed="false">
      <c r="A148" s="1" t="n">
        <v>147</v>
      </c>
      <c r="D148" s="4" t="s">
        <v>342</v>
      </c>
      <c r="H148" s="21" t="n">
        <v>108</v>
      </c>
      <c r="I148" s="18" t="s">
        <v>343</v>
      </c>
    </row>
    <row r="149" customFormat="false" ht="13.2" hidden="false" customHeight="false" outlineLevel="0" collapsed="false">
      <c r="A149" s="1" t="n">
        <v>148</v>
      </c>
      <c r="D149" s="4" t="s">
        <v>344</v>
      </c>
      <c r="H149" s="21" t="n">
        <v>109</v>
      </c>
      <c r="I149" s="18" t="s">
        <v>345</v>
      </c>
    </row>
    <row r="150" customFormat="false" ht="13.2" hidden="false" customHeight="false" outlineLevel="0" collapsed="false">
      <c r="A150" s="1" t="n">
        <v>149</v>
      </c>
      <c r="D150" s="4" t="s">
        <v>346</v>
      </c>
      <c r="H150" s="21" t="n">
        <v>110</v>
      </c>
      <c r="I150" s="18" t="s">
        <v>347</v>
      </c>
    </row>
    <row r="151" customFormat="false" ht="13.2" hidden="false" customHeight="false" outlineLevel="0" collapsed="false">
      <c r="A151" s="1" t="n">
        <v>150</v>
      </c>
      <c r="D151" s="4" t="s">
        <v>348</v>
      </c>
      <c r="H151" s="21" t="n">
        <v>112</v>
      </c>
      <c r="I151" s="18" t="s">
        <v>349</v>
      </c>
    </row>
    <row r="152" customFormat="false" ht="13.2" hidden="false" customHeight="false" outlineLevel="0" collapsed="false">
      <c r="A152" s="1" t="n">
        <v>151</v>
      </c>
      <c r="D152" s="4" t="s">
        <v>350</v>
      </c>
      <c r="H152" s="21" t="n">
        <v>113</v>
      </c>
      <c r="I152" s="18" t="s">
        <v>351</v>
      </c>
    </row>
    <row r="153" customFormat="false" ht="13.2" hidden="false" customHeight="false" outlineLevel="0" collapsed="false">
      <c r="A153" s="1" t="n">
        <v>152</v>
      </c>
      <c r="D153" s="4" t="s">
        <v>352</v>
      </c>
      <c r="H153" s="21" t="n">
        <v>115</v>
      </c>
      <c r="I153" s="18" t="s">
        <v>353</v>
      </c>
    </row>
    <row r="154" customFormat="false" ht="13.2" hidden="false" customHeight="false" outlineLevel="0" collapsed="false">
      <c r="A154" s="1" t="n">
        <v>153</v>
      </c>
      <c r="D154" s="4" t="s">
        <v>354</v>
      </c>
      <c r="H154" s="21" t="n">
        <v>116</v>
      </c>
      <c r="I154" s="18" t="s">
        <v>355</v>
      </c>
    </row>
    <row r="155" customFormat="false" ht="13.2" hidden="false" customHeight="false" outlineLevel="0" collapsed="false">
      <c r="A155" s="1" t="n">
        <v>154</v>
      </c>
      <c r="D155" s="4" t="s">
        <v>356</v>
      </c>
      <c r="H155" s="21" t="n">
        <v>118</v>
      </c>
      <c r="I155" s="18" t="s">
        <v>357</v>
      </c>
    </row>
    <row r="156" customFormat="false" ht="13.2" hidden="false" customHeight="false" outlineLevel="0" collapsed="false">
      <c r="A156" s="1" t="n">
        <v>155</v>
      </c>
      <c r="D156" s="4" t="s">
        <v>358</v>
      </c>
      <c r="H156" s="21" t="n">
        <v>119</v>
      </c>
      <c r="I156" s="18" t="s">
        <v>359</v>
      </c>
    </row>
    <row r="157" customFormat="false" ht="13.2" hidden="false" customHeight="false" outlineLevel="0" collapsed="false">
      <c r="A157" s="1" t="n">
        <v>156</v>
      </c>
      <c r="D157" s="4" t="s">
        <v>360</v>
      </c>
      <c r="H157" s="21" t="n">
        <v>120</v>
      </c>
      <c r="I157" s="18" t="s">
        <v>361</v>
      </c>
    </row>
    <row r="158" customFormat="false" ht="13.2" hidden="false" customHeight="false" outlineLevel="0" collapsed="false">
      <c r="A158" s="1" t="n">
        <v>157</v>
      </c>
      <c r="D158" s="4" t="s">
        <v>362</v>
      </c>
      <c r="H158" s="21" t="n">
        <v>121</v>
      </c>
      <c r="I158" s="18" t="s">
        <v>363</v>
      </c>
    </row>
    <row r="159" customFormat="false" ht="13.2" hidden="false" customHeight="false" outlineLevel="0" collapsed="false">
      <c r="A159" s="1" t="n">
        <v>158</v>
      </c>
      <c r="D159" s="4" t="s">
        <v>364</v>
      </c>
      <c r="H159" s="21" t="n">
        <v>122</v>
      </c>
      <c r="I159" s="18" t="s">
        <v>365</v>
      </c>
    </row>
    <row r="160" customFormat="false" ht="13.2" hidden="false" customHeight="false" outlineLevel="0" collapsed="false">
      <c r="A160" s="1" t="n">
        <v>159</v>
      </c>
      <c r="D160" s="4" t="s">
        <v>366</v>
      </c>
      <c r="H160" s="21" t="n">
        <v>123</v>
      </c>
      <c r="I160" s="18" t="s">
        <v>367</v>
      </c>
    </row>
    <row r="161" customFormat="false" ht="13.2" hidden="false" customHeight="false" outlineLevel="0" collapsed="false">
      <c r="A161" s="1" t="n">
        <v>160</v>
      </c>
      <c r="D161" s="4" t="s">
        <v>368</v>
      </c>
      <c r="H161" s="21" t="n">
        <v>124</v>
      </c>
      <c r="I161" s="18" t="s">
        <v>369</v>
      </c>
    </row>
    <row r="162" customFormat="false" ht="13.2" hidden="false" customHeight="false" outlineLevel="0" collapsed="false">
      <c r="A162" s="1" t="n">
        <v>161</v>
      </c>
      <c r="D162" s="4" t="s">
        <v>370</v>
      </c>
      <c r="H162" s="21" t="n">
        <v>125</v>
      </c>
      <c r="I162" s="18" t="s">
        <v>371</v>
      </c>
    </row>
    <row r="163" customFormat="false" ht="13.2" hidden="false" customHeight="false" outlineLevel="0" collapsed="false">
      <c r="A163" s="1" t="n">
        <v>162</v>
      </c>
      <c r="D163" s="4" t="s">
        <v>372</v>
      </c>
      <c r="H163" s="21" t="n">
        <v>126</v>
      </c>
      <c r="I163" s="18" t="s">
        <v>373</v>
      </c>
    </row>
    <row r="164" customFormat="false" ht="13.2" hidden="false" customHeight="false" outlineLevel="0" collapsed="false">
      <c r="A164" s="1" t="n">
        <v>163</v>
      </c>
      <c r="D164" s="4" t="s">
        <v>374</v>
      </c>
      <c r="H164" s="21" t="n">
        <v>127</v>
      </c>
      <c r="I164" s="18" t="s">
        <v>375</v>
      </c>
    </row>
    <row r="165" customFormat="false" ht="13.2" hidden="false" customHeight="false" outlineLevel="0" collapsed="false">
      <c r="A165" s="1" t="n">
        <v>164</v>
      </c>
      <c r="D165" s="4" t="s">
        <v>376</v>
      </c>
      <c r="H165" s="21" t="n">
        <v>128</v>
      </c>
      <c r="I165" s="18" t="s">
        <v>377</v>
      </c>
    </row>
    <row r="166" customFormat="false" ht="13.2" hidden="false" customHeight="false" outlineLevel="0" collapsed="false">
      <c r="A166" s="1" t="n">
        <v>165</v>
      </c>
      <c r="D166" s="4" t="s">
        <v>378</v>
      </c>
      <c r="H166" s="21" t="n">
        <v>130</v>
      </c>
      <c r="I166" s="18" t="s">
        <v>379</v>
      </c>
    </row>
    <row r="167" customFormat="false" ht="13.2" hidden="false" customHeight="false" outlineLevel="0" collapsed="false">
      <c r="A167" s="1" t="n">
        <v>166</v>
      </c>
      <c r="D167" s="4" t="s">
        <v>380</v>
      </c>
      <c r="H167" s="21" t="n">
        <v>132</v>
      </c>
      <c r="I167" s="18" t="s">
        <v>381</v>
      </c>
    </row>
    <row r="168" customFormat="false" ht="13.2" hidden="false" customHeight="false" outlineLevel="0" collapsed="false">
      <c r="A168" s="1" t="n">
        <v>167</v>
      </c>
      <c r="D168" s="4" t="s">
        <v>382</v>
      </c>
      <c r="H168" s="21" t="n">
        <v>133</v>
      </c>
      <c r="I168" s="18" t="s">
        <v>383</v>
      </c>
    </row>
    <row r="169" customFormat="false" ht="13.2" hidden="false" customHeight="false" outlineLevel="0" collapsed="false">
      <c r="A169" s="1" t="n">
        <v>168</v>
      </c>
      <c r="D169" s="4" t="s">
        <v>384</v>
      </c>
      <c r="H169" s="21" t="n">
        <v>134</v>
      </c>
      <c r="I169" s="18" t="s">
        <v>385</v>
      </c>
    </row>
    <row r="170" customFormat="false" ht="13.2" hidden="false" customHeight="false" outlineLevel="0" collapsed="false">
      <c r="A170" s="1" t="n">
        <v>169</v>
      </c>
      <c r="D170" s="4" t="s">
        <v>386</v>
      </c>
      <c r="H170" s="21" t="n">
        <v>135</v>
      </c>
      <c r="I170" s="18" t="s">
        <v>387</v>
      </c>
    </row>
    <row r="171" customFormat="false" ht="13.2" hidden="false" customHeight="false" outlineLevel="0" collapsed="false">
      <c r="A171" s="1" t="n">
        <v>170</v>
      </c>
      <c r="D171" s="4" t="s">
        <v>388</v>
      </c>
      <c r="H171" s="21" t="n">
        <v>136</v>
      </c>
      <c r="I171" s="18" t="s">
        <v>389</v>
      </c>
    </row>
    <row r="172" customFormat="false" ht="13.2" hidden="false" customHeight="false" outlineLevel="0" collapsed="false">
      <c r="A172" s="1" t="n">
        <v>171</v>
      </c>
      <c r="D172" s="4" t="s">
        <v>390</v>
      </c>
      <c r="H172" s="21" t="n">
        <v>137</v>
      </c>
      <c r="I172" s="18" t="s">
        <v>391</v>
      </c>
    </row>
    <row r="173" customFormat="false" ht="13.2" hidden="false" customHeight="false" outlineLevel="0" collapsed="false">
      <c r="A173" s="1" t="n">
        <v>172</v>
      </c>
      <c r="D173" s="4" t="s">
        <v>392</v>
      </c>
      <c r="H173" s="21" t="n">
        <v>138</v>
      </c>
      <c r="I173" s="18" t="s">
        <v>393</v>
      </c>
    </row>
    <row r="174" customFormat="false" ht="13.2" hidden="false" customHeight="false" outlineLevel="0" collapsed="false">
      <c r="A174" s="1" t="n">
        <v>173</v>
      </c>
      <c r="D174" s="4" t="s">
        <v>394</v>
      </c>
      <c r="H174" s="21" t="n">
        <v>139</v>
      </c>
      <c r="I174" s="18" t="s">
        <v>395</v>
      </c>
    </row>
    <row r="175" customFormat="false" ht="13.2" hidden="false" customHeight="false" outlineLevel="0" collapsed="false">
      <c r="A175" s="1" t="n">
        <v>174</v>
      </c>
      <c r="D175" s="4" t="s">
        <v>396</v>
      </c>
      <c r="H175" s="21" t="n">
        <v>140</v>
      </c>
      <c r="I175" s="18" t="s">
        <v>397</v>
      </c>
    </row>
    <row r="176" customFormat="false" ht="13.2" hidden="false" customHeight="false" outlineLevel="0" collapsed="false">
      <c r="A176" s="1" t="n">
        <v>175</v>
      </c>
      <c r="D176" s="4" t="s">
        <v>398</v>
      </c>
      <c r="H176" s="21" t="n">
        <v>141</v>
      </c>
      <c r="I176" s="18" t="s">
        <v>399</v>
      </c>
    </row>
    <row r="177" customFormat="false" ht="13.2" hidden="false" customHeight="false" outlineLevel="0" collapsed="false">
      <c r="A177" s="1" t="n">
        <v>176</v>
      </c>
      <c r="D177" s="4" t="s">
        <v>400</v>
      </c>
      <c r="H177" s="21" t="n">
        <v>142</v>
      </c>
      <c r="I177" s="18" t="s">
        <v>401</v>
      </c>
    </row>
    <row r="178" customFormat="false" ht="13.2" hidden="false" customHeight="false" outlineLevel="0" collapsed="false">
      <c r="A178" s="1" t="n">
        <v>177</v>
      </c>
      <c r="D178" s="4" t="s">
        <v>402</v>
      </c>
      <c r="H178" s="21" t="n">
        <v>143</v>
      </c>
      <c r="I178" s="18" t="s">
        <v>403</v>
      </c>
    </row>
    <row r="179" customFormat="false" ht="13.2" hidden="false" customHeight="false" outlineLevel="0" collapsed="false">
      <c r="A179" s="1" t="n">
        <v>178</v>
      </c>
      <c r="D179" s="4" t="s">
        <v>404</v>
      </c>
      <c r="H179" s="21" t="n">
        <v>144</v>
      </c>
      <c r="I179" s="18" t="s">
        <v>405</v>
      </c>
    </row>
    <row r="180" customFormat="false" ht="13.2" hidden="false" customHeight="false" outlineLevel="0" collapsed="false">
      <c r="A180" s="1" t="n">
        <v>179</v>
      </c>
      <c r="D180" s="4" t="s">
        <v>406</v>
      </c>
      <c r="H180" s="21" t="n">
        <v>145</v>
      </c>
      <c r="I180" s="18" t="s">
        <v>407</v>
      </c>
    </row>
    <row r="181" customFormat="false" ht="13.2" hidden="false" customHeight="false" outlineLevel="0" collapsed="false">
      <c r="A181" s="1" t="n">
        <v>180</v>
      </c>
      <c r="D181" s="4" t="s">
        <v>408</v>
      </c>
      <c r="H181" s="21" t="n">
        <v>146</v>
      </c>
      <c r="I181" s="18" t="s">
        <v>409</v>
      </c>
    </row>
    <row r="182" customFormat="false" ht="13.2" hidden="false" customHeight="false" outlineLevel="0" collapsed="false">
      <c r="A182" s="1" t="n">
        <v>181</v>
      </c>
      <c r="D182" s="4" t="s">
        <v>410</v>
      </c>
      <c r="H182" s="21" t="n">
        <v>148</v>
      </c>
      <c r="I182" s="18" t="s">
        <v>411</v>
      </c>
    </row>
    <row r="183" customFormat="false" ht="13.8" hidden="false" customHeight="true" outlineLevel="0" collapsed="false">
      <c r="A183" s="1" t="n">
        <v>182</v>
      </c>
      <c r="D183" s="4" t="s">
        <v>412</v>
      </c>
      <c r="H183" s="21" t="n">
        <v>149</v>
      </c>
      <c r="I183" s="18" t="s">
        <v>413</v>
      </c>
    </row>
    <row r="184" customFormat="false" ht="13.2" hidden="false" customHeight="false" outlineLevel="0" collapsed="false">
      <c r="A184" s="1" t="n">
        <v>183</v>
      </c>
      <c r="D184" s="4" t="s">
        <v>414</v>
      </c>
      <c r="H184" s="21" t="n">
        <v>150</v>
      </c>
      <c r="I184" s="18" t="s">
        <v>415</v>
      </c>
    </row>
    <row r="185" customFormat="false" ht="13.2" hidden="false" customHeight="false" outlineLevel="0" collapsed="false">
      <c r="A185" s="1" t="n">
        <v>184</v>
      </c>
      <c r="D185" s="4" t="s">
        <v>416</v>
      </c>
      <c r="H185" s="21" t="n">
        <v>151</v>
      </c>
      <c r="I185" s="18" t="s">
        <v>417</v>
      </c>
    </row>
    <row r="186" customFormat="false" ht="13.2" hidden="false" customHeight="false" outlineLevel="0" collapsed="false">
      <c r="A186" s="1" t="n">
        <v>185</v>
      </c>
      <c r="D186" s="4" t="s">
        <v>418</v>
      </c>
      <c r="H186" s="21" t="n">
        <v>152</v>
      </c>
      <c r="I186" s="18" t="s">
        <v>419</v>
      </c>
    </row>
    <row r="187" customFormat="false" ht="13.2" hidden="false" customHeight="false" outlineLevel="0" collapsed="false">
      <c r="A187" s="1" t="n">
        <v>186</v>
      </c>
      <c r="D187" s="4" t="s">
        <v>420</v>
      </c>
      <c r="H187" s="21" t="n">
        <v>153</v>
      </c>
      <c r="I187" s="18" t="s">
        <v>421</v>
      </c>
    </row>
    <row r="188" customFormat="false" ht="13.2" hidden="false" customHeight="false" outlineLevel="0" collapsed="false">
      <c r="A188" s="1" t="n">
        <v>187</v>
      </c>
      <c r="D188" s="4" t="s">
        <v>422</v>
      </c>
      <c r="H188" s="21" t="n">
        <v>154</v>
      </c>
      <c r="I188" s="18" t="s">
        <v>423</v>
      </c>
    </row>
    <row r="189" customFormat="false" ht="13.2" hidden="false" customHeight="false" outlineLevel="0" collapsed="false">
      <c r="A189" s="1" t="n">
        <v>188</v>
      </c>
      <c r="D189" s="4" t="s">
        <v>424</v>
      </c>
      <c r="H189" s="21" t="n">
        <v>155</v>
      </c>
      <c r="I189" s="18" t="s">
        <v>425</v>
      </c>
    </row>
    <row r="190" customFormat="false" ht="13.2" hidden="false" customHeight="false" outlineLevel="0" collapsed="false">
      <c r="A190" s="1" t="n">
        <v>189</v>
      </c>
      <c r="D190" s="4" t="s">
        <v>426</v>
      </c>
      <c r="H190" s="21" t="n">
        <v>156</v>
      </c>
      <c r="I190" s="18" t="s">
        <v>427</v>
      </c>
    </row>
    <row r="191" customFormat="false" ht="13.2" hidden="false" customHeight="false" outlineLevel="0" collapsed="false">
      <c r="A191" s="1" t="n">
        <v>190</v>
      </c>
      <c r="D191" s="4" t="s">
        <v>428</v>
      </c>
      <c r="H191" s="21" t="n">
        <v>157</v>
      </c>
      <c r="I191" s="18" t="s">
        <v>429</v>
      </c>
    </row>
    <row r="192" customFormat="false" ht="13.2" hidden="false" customHeight="false" outlineLevel="0" collapsed="false">
      <c r="A192" s="1" t="n">
        <v>191</v>
      </c>
      <c r="D192" s="4" t="s">
        <v>430</v>
      </c>
      <c r="H192" s="21" t="n">
        <v>158</v>
      </c>
      <c r="I192" s="18" t="s">
        <v>431</v>
      </c>
    </row>
    <row r="193" customFormat="false" ht="13.2" hidden="false" customHeight="false" outlineLevel="0" collapsed="false">
      <c r="A193" s="1" t="n">
        <v>192</v>
      </c>
      <c r="D193" s="4" t="s">
        <v>432</v>
      </c>
      <c r="H193" s="21" t="n">
        <v>163</v>
      </c>
      <c r="I193" s="18" t="s">
        <v>433</v>
      </c>
    </row>
    <row r="194" customFormat="false" ht="13.2" hidden="false" customHeight="false" outlineLevel="0" collapsed="false">
      <c r="A194" s="1" t="n">
        <v>193</v>
      </c>
      <c r="D194" s="4" t="s">
        <v>434</v>
      </c>
      <c r="H194" s="21" t="n">
        <v>164</v>
      </c>
      <c r="I194" s="18" t="s">
        <v>435</v>
      </c>
    </row>
    <row r="195" customFormat="false" ht="13.2" hidden="false" customHeight="false" outlineLevel="0" collapsed="false">
      <c r="A195" s="1" t="n">
        <v>194</v>
      </c>
      <c r="D195" s="4" t="s">
        <v>436</v>
      </c>
      <c r="H195" s="21" t="n">
        <v>165</v>
      </c>
      <c r="I195" s="18" t="s">
        <v>437</v>
      </c>
    </row>
    <row r="196" customFormat="false" ht="13.2" hidden="false" customHeight="false" outlineLevel="0" collapsed="false">
      <c r="A196" s="1" t="n">
        <v>195</v>
      </c>
      <c r="D196" s="4" t="s">
        <v>438</v>
      </c>
      <c r="H196" s="21" t="n">
        <v>166</v>
      </c>
      <c r="I196" s="18" t="s">
        <v>439</v>
      </c>
    </row>
    <row r="197" customFormat="false" ht="13.2" hidden="false" customHeight="false" outlineLevel="0" collapsed="false">
      <c r="A197" s="1" t="n">
        <v>196</v>
      </c>
      <c r="D197" s="4" t="s">
        <v>440</v>
      </c>
      <c r="H197" s="21" t="n">
        <v>167</v>
      </c>
      <c r="I197" s="18" t="s">
        <v>441</v>
      </c>
    </row>
  </sheetData>
  <printOptions headings="false" gridLines="false" gridLinesSet="true" horizontalCentered="false" verticalCentered="false"/>
  <pageMargins left="0.747916666666667" right="0.54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2" topLeftCell="BM3" activePane="bottomLeft" state="frozen"/>
      <selection pane="topLeft" activeCell="A1" activeCellId="0" sqref="A1"/>
      <selection pane="bottomLeft" activeCell="B32" activeCellId="0" sqref="B32"/>
    </sheetView>
  </sheetViews>
  <sheetFormatPr defaultColWidth="11.55078125" defaultRowHeight="13.2" zeroHeight="false" outlineLevelRow="0" outlineLevelCol="0"/>
  <cols>
    <col collapsed="false" customWidth="true" hidden="false" outlineLevel="0" max="1" min="1" style="33" width="53.99"/>
    <col collapsed="false" customWidth="true" hidden="false" outlineLevel="0" max="2" min="2" style="34" width="45.66"/>
    <col collapsed="false" customWidth="true" hidden="false" outlineLevel="0" max="3" min="3" style="35" width="55.43"/>
    <col collapsed="false" customWidth="true" hidden="false" outlineLevel="0" max="4" min="4" style="36" width="42.99"/>
    <col collapsed="false" customWidth="false" hidden="false" outlineLevel="0" max="257" min="5" style="5" width="11.55"/>
  </cols>
  <sheetData>
    <row r="1" s="37" customFormat="true" ht="34.2" hidden="false" customHeight="true" outlineLevel="0" collapsed="false">
      <c r="A1" s="37" t="s">
        <v>442</v>
      </c>
      <c r="B1" s="38" t="s">
        <v>443</v>
      </c>
      <c r="C1" s="39" t="s">
        <v>444</v>
      </c>
      <c r="D1" s="37" t="s">
        <v>445</v>
      </c>
    </row>
    <row r="2" s="40" customFormat="true" ht="16.8" hidden="false" customHeight="true" outlineLevel="0" collapsed="false">
      <c r="B2" s="41" t="s">
        <v>446</v>
      </c>
      <c r="C2" s="42" t="s">
        <v>447</v>
      </c>
    </row>
    <row r="3" customFormat="false" ht="36" hidden="false" customHeight="false" outlineLevel="0" collapsed="false">
      <c r="A3" s="33" t="s">
        <v>448</v>
      </c>
      <c r="B3" s="34" t="e">
        <f aca="false">+DEcode4TB(A3)</f>
        <v>#VALUE!</v>
      </c>
      <c r="C3" s="35" t="e">
        <f aca="false">+ENcode4TB(B3)</f>
        <v>#VALUE!</v>
      </c>
    </row>
    <row r="4" customFormat="false" ht="13.2" hidden="false" customHeight="false" outlineLevel="0" collapsed="false">
      <c r="A4" s="33" t="s">
        <v>449</v>
      </c>
      <c r="B4" s="34" t="e">
        <f aca="false">+DEcode4TB(A4)</f>
        <v>#VALUE!</v>
      </c>
      <c r="C4" s="35" t="e">
        <f aca="false">+ENcode4TB(B4)</f>
        <v>#VALUE!</v>
      </c>
    </row>
    <row r="5" customFormat="false" ht="13.2" hidden="false" customHeight="false" outlineLevel="0" collapsed="false">
      <c r="A5" s="33" t="s">
        <v>450</v>
      </c>
      <c r="B5" s="34" t="e">
        <f aca="false">+DEcode4TB(A5)</f>
        <v>#VALUE!</v>
      </c>
      <c r="C5" s="35" t="e">
        <f aca="false">+ENcode4TB(B5)</f>
        <v>#VALUE!</v>
      </c>
    </row>
    <row r="6" customFormat="false" ht="13.2" hidden="false" customHeight="false" outlineLevel="0" collapsed="false">
      <c r="A6" s="33" t="s">
        <v>451</v>
      </c>
      <c r="B6" s="34" t="e">
        <f aca="false">+DEcode4TB(A6)</f>
        <v>#VALUE!</v>
      </c>
      <c r="C6" s="35" t="e">
        <f aca="false">+ENcode4TB(B6)</f>
        <v>#VALUE!</v>
      </c>
    </row>
    <row r="7" customFormat="false" ht="13.2" hidden="false" customHeight="false" outlineLevel="0" collapsed="false">
      <c r="A7" s="33" t="s">
        <v>452</v>
      </c>
      <c r="B7" s="34" t="e">
        <f aca="false">+DEcode4TB(A7)</f>
        <v>#VALUE!</v>
      </c>
      <c r="C7" s="35" t="e">
        <f aca="false">+ENcode4TB(B7)</f>
        <v>#VALUE!</v>
      </c>
    </row>
    <row r="8" customFormat="false" ht="13.2" hidden="false" customHeight="false" outlineLevel="0" collapsed="false">
      <c r="A8" s="33" t="s">
        <v>453</v>
      </c>
      <c r="B8" s="34" t="e">
        <f aca="false">+DEcode4TB(A8)</f>
        <v>#VALUE!</v>
      </c>
      <c r="C8" s="35" t="e">
        <f aca="false">+ENcode4TB(B8)</f>
        <v>#VALUE!</v>
      </c>
    </row>
    <row r="9" customFormat="false" ht="13.2" hidden="false" customHeight="false" outlineLevel="0" collapsed="false">
      <c r="A9" s="33" t="s">
        <v>454</v>
      </c>
      <c r="B9" s="34" t="e">
        <f aca="false">+DEcode4TB(A9)</f>
        <v>#VALUE!</v>
      </c>
      <c r="C9" s="35" t="e">
        <f aca="false">+ENcode4TB(B9)</f>
        <v>#VALUE!</v>
      </c>
    </row>
    <row r="10" customFormat="false" ht="13.2" hidden="false" customHeight="false" outlineLevel="0" collapsed="false">
      <c r="A10" s="33" t="s">
        <v>455</v>
      </c>
      <c r="B10" s="34" t="e">
        <f aca="false">+DEcode4TB(A10)</f>
        <v>#VALUE!</v>
      </c>
      <c r="C10" s="35" t="e">
        <f aca="false">+ENcode4TB(B10)</f>
        <v>#VALUE!</v>
      </c>
    </row>
    <row r="11" customFormat="false" ht="13.2" hidden="false" customHeight="false" outlineLevel="0" collapsed="false">
      <c r="A11" s="33" t="s">
        <v>456</v>
      </c>
      <c r="B11" s="34" t="e">
        <f aca="false">+DEcode4TB(A11)</f>
        <v>#VALUE!</v>
      </c>
      <c r="C11" s="35" t="e">
        <f aca="false">+ENcode4TB(B11)</f>
        <v>#VALUE!</v>
      </c>
    </row>
    <row r="12" customFormat="false" ht="13.2" hidden="false" customHeight="false" outlineLevel="0" collapsed="false">
      <c r="A12" s="33" t="s">
        <v>457</v>
      </c>
      <c r="B12" s="34" t="e">
        <f aca="false">+DEcode4TB(A12)</f>
        <v>#VALUE!</v>
      </c>
      <c r="C12" s="35" t="e">
        <f aca="false">+ENcode4TB(B12)</f>
        <v>#VALUE!</v>
      </c>
    </row>
    <row r="13" customFormat="false" ht="13.2" hidden="false" customHeight="false" outlineLevel="0" collapsed="false">
      <c r="A13" s="33" t="s">
        <v>458</v>
      </c>
      <c r="B13" s="34" t="e">
        <f aca="false">+DEcode4TB(A13)</f>
        <v>#VALUE!</v>
      </c>
      <c r="C13" s="35" t="e">
        <f aca="false">+ENcode4TB(B13)</f>
        <v>#VALUE!</v>
      </c>
    </row>
    <row r="14" customFormat="false" ht="13.2" hidden="false" customHeight="false" outlineLevel="0" collapsed="false">
      <c r="A14" s="33" t="s">
        <v>459</v>
      </c>
      <c r="B14" s="34" t="e">
        <f aca="false">+DEcode4TB(A14)</f>
        <v>#VALUE!</v>
      </c>
      <c r="C14" s="35" t="e">
        <f aca="false">+ENcode4TB(B14)</f>
        <v>#VALUE!</v>
      </c>
    </row>
    <row r="15" customFormat="false" ht="13.2" hidden="false" customHeight="false" outlineLevel="0" collapsed="false">
      <c r="A15" s="33" t="s">
        <v>460</v>
      </c>
      <c r="B15" s="34" t="e">
        <f aca="false">+DEcode4TB(A15)</f>
        <v>#VALUE!</v>
      </c>
      <c r="C15" s="35" t="e">
        <f aca="false">+ENcode4TB(B15)</f>
        <v>#VALUE!</v>
      </c>
    </row>
    <row r="16" customFormat="false" ht="24" hidden="false" customHeight="false" outlineLevel="0" collapsed="false">
      <c r="A16" s="33" t="s">
        <v>461</v>
      </c>
      <c r="B16" s="34" t="e">
        <f aca="false">+DEcode4TB(A16)</f>
        <v>#VALUE!</v>
      </c>
      <c r="C16" s="35" t="e">
        <f aca="false">+ENcode4TB(B16)</f>
        <v>#VALUE!</v>
      </c>
      <c r="D16" s="36" t="s">
        <v>462</v>
      </c>
    </row>
    <row r="17" customFormat="false" ht="13.2" hidden="false" customHeight="false" outlineLevel="0" collapsed="false">
      <c r="A17" s="33" t="s">
        <v>463</v>
      </c>
      <c r="B17" s="34" t="e">
        <f aca="false">+DEcode4TB(A17)</f>
        <v>#VALUE!</v>
      </c>
      <c r="C17" s="35" t="e">
        <f aca="false">+ENcode4TB(B17)</f>
        <v>#VALUE!</v>
      </c>
    </row>
    <row r="18" customFormat="false" ht="13.2" hidden="false" customHeight="false" outlineLevel="0" collapsed="false">
      <c r="A18" s="33" t="s">
        <v>464</v>
      </c>
      <c r="B18" s="34" t="e">
        <f aca="false">+DEcode4TB(A18)</f>
        <v>#VALUE!</v>
      </c>
      <c r="C18" s="35" t="e">
        <f aca="false">+ENcode4TB(B18)</f>
        <v>#VALUE!</v>
      </c>
    </row>
    <row r="19" customFormat="false" ht="13.2" hidden="false" customHeight="false" outlineLevel="0" collapsed="false">
      <c r="A19" s="33" t="s">
        <v>465</v>
      </c>
      <c r="B19" s="34" t="e">
        <f aca="false">+DEcode4TB(A19)</f>
        <v>#VALUE!</v>
      </c>
      <c r="C19" s="35" t="e">
        <f aca="false">+ENcode4TB(B19)</f>
        <v>#VALUE!</v>
      </c>
    </row>
    <row r="20" customFormat="false" ht="13.2" hidden="false" customHeight="false" outlineLevel="0" collapsed="false">
      <c r="A20" s="33" t="s">
        <v>466</v>
      </c>
      <c r="B20" s="34" t="e">
        <f aca="false">+DEcode4TB(A20)</f>
        <v>#VALUE!</v>
      </c>
      <c r="C20" s="35" t="e">
        <f aca="false">+ENcode4TB(B20)</f>
        <v>#VALUE!</v>
      </c>
    </row>
    <row r="21" customFormat="false" ht="13.2" hidden="false" customHeight="false" outlineLevel="0" collapsed="false">
      <c r="A21" s="33" t="s">
        <v>467</v>
      </c>
      <c r="B21" s="34" t="e">
        <f aca="false">+DEcode4TB(A21)</f>
        <v>#VALUE!</v>
      </c>
      <c r="C21" s="35" t="e">
        <f aca="false">+ENcode4TB(B21)</f>
        <v>#VALUE!</v>
      </c>
    </row>
    <row r="22" customFormat="false" ht="13.2" hidden="false" customHeight="false" outlineLevel="0" collapsed="false">
      <c r="A22" s="33" t="s">
        <v>468</v>
      </c>
      <c r="B22" s="34" t="e">
        <f aca="false">+DEcode4TB(A22)</f>
        <v>#VALUE!</v>
      </c>
      <c r="C22" s="35" t="e">
        <f aca="false">+ENcode4TB(B22)</f>
        <v>#VALUE!</v>
      </c>
    </row>
    <row r="23" customFormat="false" ht="13.2" hidden="false" customHeight="false" outlineLevel="0" collapsed="false">
      <c r="A23" s="33" t="s">
        <v>469</v>
      </c>
      <c r="B23" s="34" t="e">
        <f aca="false">+DEcode4TB(A23)</f>
        <v>#VALUE!</v>
      </c>
      <c r="C23" s="35" t="e">
        <f aca="false">+ENcode4TB(B23)</f>
        <v>#VALUE!</v>
      </c>
    </row>
    <row r="24" customFormat="false" ht="13.2" hidden="false" customHeight="false" outlineLevel="0" collapsed="false">
      <c r="A24" s="33" t="s">
        <v>470</v>
      </c>
      <c r="B24" s="34" t="e">
        <f aca="false">+DEcode4TB(A24)</f>
        <v>#VALUE!</v>
      </c>
      <c r="C24" s="35" t="e">
        <f aca="false">+ENcode4TB(B24)</f>
        <v>#VALUE!</v>
      </c>
    </row>
    <row r="25" customFormat="false" ht="13.2" hidden="false" customHeight="false" outlineLevel="0" collapsed="false">
      <c r="A25" s="33" t="s">
        <v>471</v>
      </c>
      <c r="B25" s="34" t="e">
        <f aca="false">+DEcode4TB(A25)</f>
        <v>#VALUE!</v>
      </c>
      <c r="C25" s="35" t="e">
        <f aca="false">+ENcode4TB(B25)</f>
        <v>#VALUE!</v>
      </c>
    </row>
    <row r="26" customFormat="false" ht="13.2" hidden="false" customHeight="false" outlineLevel="0" collapsed="false">
      <c r="A26" s="33" t="s">
        <v>472</v>
      </c>
      <c r="B26" s="34" t="e">
        <f aca="false">+DEcode4TB(A26)</f>
        <v>#VALUE!</v>
      </c>
      <c r="C26" s="35" t="e">
        <f aca="false">+ENcode4TB(B26)</f>
        <v>#VALUE!</v>
      </c>
    </row>
    <row r="27" customFormat="false" ht="13.2" hidden="false" customHeight="false" outlineLevel="0" collapsed="false">
      <c r="A27" s="33" t="s">
        <v>473</v>
      </c>
      <c r="B27" s="34" t="e">
        <f aca="false">+DEcode4TB(A27)</f>
        <v>#VALUE!</v>
      </c>
      <c r="C27" s="35" t="e">
        <f aca="false">+ENcode4TB(B27)</f>
        <v>#VALUE!</v>
      </c>
    </row>
    <row r="28" customFormat="false" ht="13.2" hidden="false" customHeight="false" outlineLevel="0" collapsed="false">
      <c r="A28" s="33" t="s">
        <v>474</v>
      </c>
      <c r="B28" s="34" t="e">
        <f aca="false">+DEcode4TB(A28)</f>
        <v>#VALUE!</v>
      </c>
      <c r="C28" s="35" t="e">
        <f aca="false">+ENcode4TB(B28)</f>
        <v>#VALUE!</v>
      </c>
    </row>
    <row r="29" customFormat="false" ht="13.2" hidden="false" customHeight="false" outlineLevel="0" collapsed="false">
      <c r="A29" s="33" t="s">
        <v>475</v>
      </c>
      <c r="B29" s="34" t="e">
        <f aca="false">+DEcode4TB(A29)</f>
        <v>#VALUE!</v>
      </c>
      <c r="C29" s="35" t="e">
        <f aca="false">+ENcode4TB(B29)</f>
        <v>#VALUE!</v>
      </c>
    </row>
    <row r="30" customFormat="false" ht="13.2" hidden="false" customHeight="false" outlineLevel="0" collapsed="false">
      <c r="A30" s="33" t="s">
        <v>476</v>
      </c>
      <c r="B30" s="34" t="e">
        <f aca="false">+DEcode4TB(A30)</f>
        <v>#VALUE!</v>
      </c>
      <c r="C30" s="35" t="e">
        <f aca="false">+ENcode4TB(B30)</f>
        <v>#VALUE!</v>
      </c>
    </row>
    <row r="31" customFormat="false" ht="13.2" hidden="false" customHeight="false" outlineLevel="0" collapsed="false">
      <c r="A31" s="33" t="s">
        <v>477</v>
      </c>
      <c r="B31" s="34" t="e">
        <f aca="false">+DEcode4TB(A31)</f>
        <v>#VALUE!</v>
      </c>
      <c r="C31" s="35" t="e">
        <f aca="false">+ENcode4TB(B31)</f>
        <v>#VALUE!</v>
      </c>
    </row>
    <row r="32" customFormat="false" ht="13.2" hidden="false" customHeight="false" outlineLevel="0" collapsed="false">
      <c r="A32" s="33" t="s">
        <v>478</v>
      </c>
      <c r="B32" s="34" t="e">
        <f aca="false">+DEcode4TB(A32)</f>
        <v>#VALUE!</v>
      </c>
      <c r="C32" s="35" t="e">
        <f aca="false">+ENcode4TB(B32)</f>
        <v>#VALUE!</v>
      </c>
    </row>
    <row r="33" customFormat="false" ht="13.2" hidden="false" customHeight="false" outlineLevel="0" collapsed="false">
      <c r="A33" s="33" t="s">
        <v>479</v>
      </c>
      <c r="B33" s="34" t="e">
        <f aca="false">+DEcode4TB(A33)</f>
        <v>#VALUE!</v>
      </c>
      <c r="C33" s="35" t="e">
        <f aca="false">+ENcode4TB(B33)</f>
        <v>#VALUE!</v>
      </c>
    </row>
    <row r="34" customFormat="false" ht="13.2" hidden="false" customHeight="false" outlineLevel="0" collapsed="false">
      <c r="A34" s="33" t="s">
        <v>480</v>
      </c>
      <c r="B34" s="34" t="e">
        <f aca="false">+DEcode4TB(A34)</f>
        <v>#VALUE!</v>
      </c>
      <c r="C34" s="35" t="e">
        <f aca="false">+ENcode4TB(B34)</f>
        <v>#VALUE!</v>
      </c>
    </row>
    <row r="35" customFormat="false" ht="13.2" hidden="false" customHeight="false" outlineLevel="0" collapsed="false">
      <c r="A35" s="33" t="s">
        <v>481</v>
      </c>
      <c r="B35" s="34" t="e">
        <f aca="false">+DEcode4TB(A35)</f>
        <v>#VALUE!</v>
      </c>
      <c r="C35" s="35" t="e">
        <f aca="false">+ENcode4TB(B35)</f>
        <v>#VALUE!</v>
      </c>
    </row>
    <row r="36" customFormat="false" ht="13.2" hidden="false" customHeight="false" outlineLevel="0" collapsed="false">
      <c r="A36" s="33" t="s">
        <v>482</v>
      </c>
      <c r="B36" s="34" t="e">
        <f aca="false">+DEcode4TB(A36)</f>
        <v>#VALUE!</v>
      </c>
      <c r="C36" s="35" t="e">
        <f aca="false">+ENcode4TB(B36)</f>
        <v>#VALUE!</v>
      </c>
    </row>
    <row r="37" customFormat="false" ht="13.2" hidden="false" customHeight="false" outlineLevel="0" collapsed="false">
      <c r="A37" s="33" t="s">
        <v>483</v>
      </c>
      <c r="B37" s="34" t="e">
        <f aca="false">+DEcode4TB(A37)</f>
        <v>#VALUE!</v>
      </c>
      <c r="C37" s="35" t="e">
        <f aca="false">+ENcode4TB(B37)</f>
        <v>#VALUE!</v>
      </c>
    </row>
    <row r="38" customFormat="false" ht="13.2" hidden="false" customHeight="false" outlineLevel="0" collapsed="false">
      <c r="A38" s="33" t="s">
        <v>484</v>
      </c>
      <c r="B38" s="34" t="e">
        <f aca="false">+DEcode4TB(A38)</f>
        <v>#VALUE!</v>
      </c>
      <c r="C38" s="35" t="e">
        <f aca="false">+ENcode4TB(B38)</f>
        <v>#VALUE!</v>
      </c>
    </row>
    <row r="39" customFormat="false" ht="13.2" hidden="false" customHeight="false" outlineLevel="0" collapsed="false">
      <c r="A39" s="33" t="s">
        <v>485</v>
      </c>
      <c r="B39" s="34" t="e">
        <f aca="false">+DEcode4TB(A39)</f>
        <v>#VALUE!</v>
      </c>
      <c r="C39" s="35" t="e">
        <f aca="false">+ENcode4TB(B39)</f>
        <v>#VALUE!</v>
      </c>
    </row>
    <row r="40" customFormat="false" ht="13.2" hidden="false" customHeight="false" outlineLevel="0" collapsed="false">
      <c r="A40" s="33" t="s">
        <v>486</v>
      </c>
      <c r="B40" s="34" t="e">
        <f aca="false">+DEcode4TB(A40)</f>
        <v>#VALUE!</v>
      </c>
      <c r="C40" s="35" t="e">
        <f aca="false">+ENcode4TB(B40)</f>
        <v>#VALUE!</v>
      </c>
    </row>
    <row r="41" customFormat="false" ht="13.2" hidden="false" customHeight="false" outlineLevel="0" collapsed="false">
      <c r="A41" s="33" t="s">
        <v>487</v>
      </c>
      <c r="B41" s="34" t="e">
        <f aca="false">+DEcode4TB(A41)</f>
        <v>#VALUE!</v>
      </c>
      <c r="C41" s="35" t="e">
        <f aca="false">+ENcode4TB(B41)</f>
        <v>#VALUE!</v>
      </c>
    </row>
    <row r="42" customFormat="false" ht="13.2" hidden="false" customHeight="false" outlineLevel="0" collapsed="false">
      <c r="A42" s="33" t="s">
        <v>488</v>
      </c>
      <c r="B42" s="34" t="e">
        <f aca="false">+DEcode4TB(A42)</f>
        <v>#VALUE!</v>
      </c>
      <c r="C42" s="35" t="e">
        <f aca="false">+ENcode4TB(B42)</f>
        <v>#VALUE!</v>
      </c>
    </row>
    <row r="43" customFormat="false" ht="13.2" hidden="false" customHeight="false" outlineLevel="0" collapsed="false">
      <c r="A43" s="33" t="s">
        <v>489</v>
      </c>
      <c r="B43" s="34" t="e">
        <f aca="false">+DEcode4TB(A43)</f>
        <v>#VALUE!</v>
      </c>
      <c r="C43" s="35" t="e">
        <f aca="false">+ENcode4TB(B43)</f>
        <v>#VALUE!</v>
      </c>
    </row>
    <row r="44" customFormat="false" ht="13.2" hidden="false" customHeight="false" outlineLevel="0" collapsed="false">
      <c r="A44" s="33" t="s">
        <v>490</v>
      </c>
      <c r="B44" s="34" t="e">
        <f aca="false">+DEcode4TB(A44)</f>
        <v>#VALUE!</v>
      </c>
      <c r="C44" s="35" t="e">
        <f aca="false">+ENcode4TB(B44)</f>
        <v>#VALUE!</v>
      </c>
    </row>
    <row r="45" customFormat="false" ht="13.2" hidden="false" customHeight="false" outlineLevel="0" collapsed="false">
      <c r="A45" s="33" t="s">
        <v>491</v>
      </c>
      <c r="B45" s="34" t="e">
        <f aca="false">+DEcode4TB(A45)</f>
        <v>#VALUE!</v>
      </c>
      <c r="C45" s="35" t="e">
        <f aca="false">+ENcode4TB(B45)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B1:D17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19" activeCellId="0" sqref="B19"/>
    </sheetView>
  </sheetViews>
  <sheetFormatPr defaultColWidth="11.0546875" defaultRowHeight="13.2" zeroHeight="false" outlineLevelRow="0" outlineLevelCol="0"/>
  <cols>
    <col collapsed="false" customWidth="true" hidden="false" outlineLevel="0" max="2" min="2" style="43" width="70.21"/>
    <col collapsed="false" customWidth="true" hidden="false" outlineLevel="0" max="4" min="4" style="44" width="49.87"/>
  </cols>
  <sheetData>
    <row r="1" s="45" customFormat="true" ht="15.6" hidden="false" customHeight="false" outlineLevel="0" collapsed="false">
      <c r="B1" s="46" t="s">
        <v>492</v>
      </c>
      <c r="D1" s="47" t="s">
        <v>493</v>
      </c>
    </row>
    <row r="2" customFormat="false" ht="13.2" hidden="false" customHeight="false" outlineLevel="0" collapsed="false">
      <c r="B2" s="43" t="s">
        <v>494</v>
      </c>
      <c r="D2" s="44" t="s">
        <v>494</v>
      </c>
    </row>
    <row r="3" customFormat="false" ht="13.2" hidden="false" customHeight="false" outlineLevel="0" collapsed="false">
      <c r="B3" s="48" t="s">
        <v>495</v>
      </c>
      <c r="C3" s="49"/>
      <c r="D3" s="50" t="s">
        <v>496</v>
      </c>
    </row>
    <row r="4" customFormat="false" ht="13.2" hidden="false" customHeight="false" outlineLevel="0" collapsed="false">
      <c r="B4" s="51"/>
      <c r="C4" s="49"/>
      <c r="D4" s="52"/>
    </row>
    <row r="5" customFormat="false" ht="13.2" hidden="false" customHeight="false" outlineLevel="0" collapsed="false">
      <c r="B5" s="43" t="s">
        <v>497</v>
      </c>
      <c r="D5" s="44" t="s">
        <v>498</v>
      </c>
    </row>
    <row r="6" customFormat="false" ht="13.2" hidden="false" customHeight="false" outlineLevel="0" collapsed="false">
      <c r="B6" s="43" t="s">
        <v>499</v>
      </c>
      <c r="D6" s="44" t="s">
        <v>500</v>
      </c>
    </row>
    <row r="7" customFormat="false" ht="13.2" hidden="false" customHeight="false" outlineLevel="0" collapsed="false">
      <c r="B7" s="43" t="s">
        <v>501</v>
      </c>
      <c r="D7" s="44" t="s">
        <v>502</v>
      </c>
    </row>
    <row r="8" customFormat="false" ht="13.2" hidden="false" customHeight="false" outlineLevel="0" collapsed="false">
      <c r="B8" s="43" t="s">
        <v>503</v>
      </c>
      <c r="D8" s="44" t="s">
        <v>504</v>
      </c>
    </row>
    <row r="9" customFormat="false" ht="13.2" hidden="false" customHeight="false" outlineLevel="0" collapsed="false">
      <c r="B9" s="43" t="s">
        <v>505</v>
      </c>
      <c r="D9" s="44" t="s">
        <v>506</v>
      </c>
    </row>
    <row r="10" customFormat="false" ht="13.2" hidden="false" customHeight="false" outlineLevel="0" collapsed="false">
      <c r="B10" s="43" t="s">
        <v>507</v>
      </c>
      <c r="D10" s="44" t="s">
        <v>508</v>
      </c>
    </row>
    <row r="11" customFormat="false" ht="13.2" hidden="false" customHeight="false" outlineLevel="0" collapsed="false">
      <c r="B11" s="43" t="s">
        <v>509</v>
      </c>
      <c r="D11" s="44" t="s">
        <v>510</v>
      </c>
    </row>
    <row r="12" customFormat="false" ht="13.2" hidden="false" customHeight="false" outlineLevel="0" collapsed="false">
      <c r="B12" s="43" t="s">
        <v>511</v>
      </c>
      <c r="D12" s="44" t="s">
        <v>512</v>
      </c>
    </row>
    <row r="13" customFormat="false" ht="13.2" hidden="false" customHeight="false" outlineLevel="0" collapsed="false">
      <c r="B13" s="43" t="s">
        <v>513</v>
      </c>
      <c r="D13" s="44" t="s">
        <v>514</v>
      </c>
    </row>
    <row r="14" customFormat="false" ht="13.2" hidden="false" customHeight="false" outlineLevel="0" collapsed="false">
      <c r="B14" s="43" t="s">
        <v>515</v>
      </c>
      <c r="D14" s="44" t="s">
        <v>516</v>
      </c>
    </row>
    <row r="15" customFormat="false" ht="13.2" hidden="false" customHeight="false" outlineLevel="0" collapsed="false">
      <c r="B15" s="43" t="s">
        <v>517</v>
      </c>
      <c r="D15" s="44" t="s">
        <v>518</v>
      </c>
    </row>
    <row r="16" customFormat="false" ht="13.2" hidden="false" customHeight="false" outlineLevel="0" collapsed="false">
      <c r="B16" s="43" t="s">
        <v>519</v>
      </c>
      <c r="D16" s="44" t="s">
        <v>520</v>
      </c>
    </row>
    <row r="17" customFormat="false" ht="13.2" hidden="false" customHeight="false" outlineLevel="0" collapsed="false">
      <c r="B17" s="43" t="s">
        <v>521</v>
      </c>
      <c r="D17" s="44" t="s">
        <v>522</v>
      </c>
    </row>
    <row r="18" customFormat="false" ht="13.2" hidden="false" customHeight="false" outlineLevel="0" collapsed="false">
      <c r="B18" s="43" t="s">
        <v>523</v>
      </c>
      <c r="D18" s="44" t="s">
        <v>524</v>
      </c>
    </row>
    <row r="19" customFormat="false" ht="13.2" hidden="false" customHeight="false" outlineLevel="0" collapsed="false">
      <c r="B19" s="43" t="s">
        <v>525</v>
      </c>
      <c r="D19" s="44" t="s">
        <v>526</v>
      </c>
    </row>
    <row r="20" customFormat="false" ht="13.2" hidden="false" customHeight="false" outlineLevel="0" collapsed="false">
      <c r="B20" s="43" t="s">
        <v>527</v>
      </c>
      <c r="D20" s="44" t="s">
        <v>528</v>
      </c>
    </row>
    <row r="21" customFormat="false" ht="13.2" hidden="false" customHeight="false" outlineLevel="0" collapsed="false">
      <c r="B21" s="43" t="s">
        <v>529</v>
      </c>
      <c r="D21" s="44" t="s">
        <v>530</v>
      </c>
    </row>
    <row r="22" customFormat="false" ht="13.2" hidden="false" customHeight="false" outlineLevel="0" collapsed="false">
      <c r="B22" s="43" t="s">
        <v>531</v>
      </c>
      <c r="D22" s="44" t="s">
        <v>532</v>
      </c>
    </row>
    <row r="23" customFormat="false" ht="13.2" hidden="false" customHeight="false" outlineLevel="0" collapsed="false">
      <c r="B23" s="43" t="s">
        <v>533</v>
      </c>
      <c r="D23" s="44" t="s">
        <v>534</v>
      </c>
    </row>
    <row r="24" customFormat="false" ht="13.2" hidden="false" customHeight="false" outlineLevel="0" collapsed="false">
      <c r="B24" s="43" t="s">
        <v>535</v>
      </c>
      <c r="D24" s="44" t="s">
        <v>536</v>
      </c>
    </row>
    <row r="25" customFormat="false" ht="13.2" hidden="false" customHeight="false" outlineLevel="0" collapsed="false">
      <c r="B25" s="43" t="s">
        <v>537</v>
      </c>
      <c r="D25" s="44" t="s">
        <v>538</v>
      </c>
    </row>
    <row r="26" customFormat="false" ht="13.2" hidden="false" customHeight="false" outlineLevel="0" collapsed="false">
      <c r="B26" s="43" t="s">
        <v>539</v>
      </c>
      <c r="D26" s="44" t="s">
        <v>540</v>
      </c>
    </row>
    <row r="27" customFormat="false" ht="13.2" hidden="false" customHeight="false" outlineLevel="0" collapsed="false">
      <c r="B27" s="43" t="s">
        <v>541</v>
      </c>
      <c r="D27" s="44" t="s">
        <v>542</v>
      </c>
    </row>
    <row r="28" customFormat="false" ht="13.2" hidden="false" customHeight="false" outlineLevel="0" collapsed="false">
      <c r="B28" s="43" t="s">
        <v>543</v>
      </c>
      <c r="D28" s="44" t="s">
        <v>544</v>
      </c>
    </row>
    <row r="29" customFormat="false" ht="13.2" hidden="false" customHeight="false" outlineLevel="0" collapsed="false">
      <c r="B29" s="43" t="s">
        <v>545</v>
      </c>
      <c r="D29" s="44" t="s">
        <v>546</v>
      </c>
    </row>
    <row r="30" customFormat="false" ht="13.2" hidden="false" customHeight="false" outlineLevel="0" collapsed="false">
      <c r="B30" s="43" t="s">
        <v>547</v>
      </c>
      <c r="D30" s="44" t="s">
        <v>548</v>
      </c>
    </row>
    <row r="31" customFormat="false" ht="13.2" hidden="false" customHeight="false" outlineLevel="0" collapsed="false">
      <c r="B31" s="43" t="s">
        <v>549</v>
      </c>
      <c r="D31" s="44" t="s">
        <v>550</v>
      </c>
    </row>
    <row r="32" customFormat="false" ht="13.2" hidden="false" customHeight="false" outlineLevel="0" collapsed="false">
      <c r="B32" s="43" t="s">
        <v>551</v>
      </c>
      <c r="D32" s="44" t="s">
        <v>552</v>
      </c>
    </row>
    <row r="33" customFormat="false" ht="13.2" hidden="false" customHeight="false" outlineLevel="0" collapsed="false">
      <c r="B33" s="43" t="s">
        <v>553</v>
      </c>
      <c r="D33" s="44" t="s">
        <v>554</v>
      </c>
    </row>
    <row r="34" customFormat="false" ht="13.2" hidden="false" customHeight="false" outlineLevel="0" collapsed="false">
      <c r="B34" s="43" t="s">
        <v>555</v>
      </c>
      <c r="D34" s="44" t="s">
        <v>556</v>
      </c>
    </row>
    <row r="35" customFormat="false" ht="13.2" hidden="false" customHeight="false" outlineLevel="0" collapsed="false">
      <c r="B35" s="43" t="s">
        <v>557</v>
      </c>
      <c r="D35" s="44" t="s">
        <v>558</v>
      </c>
    </row>
    <row r="36" customFormat="false" ht="13.2" hidden="false" customHeight="false" outlineLevel="0" collapsed="false">
      <c r="B36" s="43" t="s">
        <v>559</v>
      </c>
      <c r="D36" s="44" t="s">
        <v>560</v>
      </c>
    </row>
    <row r="37" customFormat="false" ht="13.2" hidden="false" customHeight="false" outlineLevel="0" collapsed="false">
      <c r="B37" s="43" t="s">
        <v>561</v>
      </c>
      <c r="D37" s="44" t="s">
        <v>562</v>
      </c>
    </row>
    <row r="38" customFormat="false" ht="13.2" hidden="false" customHeight="false" outlineLevel="0" collapsed="false">
      <c r="B38" s="43" t="s">
        <v>563</v>
      </c>
      <c r="D38" s="44" t="s">
        <v>564</v>
      </c>
    </row>
    <row r="39" customFormat="false" ht="13.2" hidden="false" customHeight="false" outlineLevel="0" collapsed="false">
      <c r="B39" s="43" t="s">
        <v>565</v>
      </c>
      <c r="D39" s="44" t="s">
        <v>566</v>
      </c>
    </row>
    <row r="40" customFormat="false" ht="13.2" hidden="false" customHeight="false" outlineLevel="0" collapsed="false">
      <c r="B40" s="43" t="s">
        <v>567</v>
      </c>
      <c r="D40" s="44" t="s">
        <v>568</v>
      </c>
    </row>
    <row r="41" customFormat="false" ht="13.2" hidden="false" customHeight="false" outlineLevel="0" collapsed="false">
      <c r="B41" s="43" t="s">
        <v>569</v>
      </c>
      <c r="D41" s="44" t="s">
        <v>570</v>
      </c>
    </row>
    <row r="42" customFormat="false" ht="13.2" hidden="false" customHeight="false" outlineLevel="0" collapsed="false">
      <c r="B42" s="43" t="s">
        <v>571</v>
      </c>
      <c r="D42" s="44" t="s">
        <v>572</v>
      </c>
    </row>
    <row r="43" customFormat="false" ht="13.2" hidden="false" customHeight="false" outlineLevel="0" collapsed="false">
      <c r="B43" s="43" t="s">
        <v>573</v>
      </c>
      <c r="D43" s="44" t="s">
        <v>574</v>
      </c>
    </row>
    <row r="44" customFormat="false" ht="13.2" hidden="false" customHeight="false" outlineLevel="0" collapsed="false">
      <c r="B44" s="43" t="s">
        <v>575</v>
      </c>
      <c r="D44" s="44" t="s">
        <v>576</v>
      </c>
    </row>
    <row r="45" customFormat="false" ht="13.2" hidden="false" customHeight="false" outlineLevel="0" collapsed="false">
      <c r="B45" s="43" t="s">
        <v>577</v>
      </c>
      <c r="D45" s="44" t="s">
        <v>578</v>
      </c>
    </row>
    <row r="46" customFormat="false" ht="13.2" hidden="false" customHeight="false" outlineLevel="0" collapsed="false">
      <c r="B46" s="43" t="s">
        <v>579</v>
      </c>
      <c r="D46" s="44" t="s">
        <v>580</v>
      </c>
    </row>
    <row r="47" customFormat="false" ht="13.2" hidden="false" customHeight="false" outlineLevel="0" collapsed="false">
      <c r="B47" s="43" t="s">
        <v>581</v>
      </c>
      <c r="D47" s="44" t="s">
        <v>582</v>
      </c>
    </row>
    <row r="48" customFormat="false" ht="13.2" hidden="false" customHeight="false" outlineLevel="0" collapsed="false">
      <c r="B48" s="43" t="s">
        <v>583</v>
      </c>
      <c r="D48" s="44" t="s">
        <v>584</v>
      </c>
    </row>
    <row r="49" customFormat="false" ht="13.2" hidden="false" customHeight="false" outlineLevel="0" collapsed="false">
      <c r="B49" s="43" t="s">
        <v>585</v>
      </c>
      <c r="D49" s="44" t="s">
        <v>586</v>
      </c>
    </row>
    <row r="50" customFormat="false" ht="13.2" hidden="false" customHeight="false" outlineLevel="0" collapsed="false">
      <c r="B50" s="43" t="s">
        <v>587</v>
      </c>
      <c r="D50" s="44" t="s">
        <v>588</v>
      </c>
    </row>
    <row r="51" customFormat="false" ht="13.2" hidden="false" customHeight="false" outlineLevel="0" collapsed="false">
      <c r="B51" s="43" t="s">
        <v>589</v>
      </c>
      <c r="D51" s="44" t="s">
        <v>590</v>
      </c>
    </row>
    <row r="52" customFormat="false" ht="13.2" hidden="false" customHeight="false" outlineLevel="0" collapsed="false">
      <c r="B52" s="43" t="s">
        <v>591</v>
      </c>
      <c r="D52" s="44" t="s">
        <v>592</v>
      </c>
    </row>
    <row r="53" customFormat="false" ht="13.2" hidden="false" customHeight="false" outlineLevel="0" collapsed="false">
      <c r="B53" s="43" t="s">
        <v>593</v>
      </c>
      <c r="D53" s="44" t="s">
        <v>594</v>
      </c>
    </row>
    <row r="54" customFormat="false" ht="13.2" hidden="false" customHeight="false" outlineLevel="0" collapsed="false">
      <c r="B54" s="43" t="s">
        <v>595</v>
      </c>
      <c r="D54" s="44" t="s">
        <v>596</v>
      </c>
    </row>
    <row r="55" customFormat="false" ht="13.2" hidden="false" customHeight="false" outlineLevel="0" collapsed="false">
      <c r="B55" s="43" t="s">
        <v>597</v>
      </c>
      <c r="D55" s="44" t="s">
        <v>598</v>
      </c>
    </row>
    <row r="56" customFormat="false" ht="13.2" hidden="false" customHeight="false" outlineLevel="0" collapsed="false">
      <c r="B56" s="43" t="s">
        <v>599</v>
      </c>
      <c r="D56" s="44" t="s">
        <v>600</v>
      </c>
    </row>
    <row r="57" customFormat="false" ht="13.2" hidden="false" customHeight="false" outlineLevel="0" collapsed="false">
      <c r="B57" s="43" t="s">
        <v>601</v>
      </c>
      <c r="D57" s="44" t="s">
        <v>602</v>
      </c>
    </row>
    <row r="58" customFormat="false" ht="13.2" hidden="false" customHeight="false" outlineLevel="0" collapsed="false">
      <c r="B58" s="43" t="s">
        <v>603</v>
      </c>
      <c r="D58" s="44" t="s">
        <v>604</v>
      </c>
    </row>
    <row r="59" customFormat="false" ht="13.2" hidden="false" customHeight="false" outlineLevel="0" collapsed="false">
      <c r="B59" s="43" t="s">
        <v>605</v>
      </c>
      <c r="D59" s="44" t="s">
        <v>606</v>
      </c>
    </row>
    <row r="60" customFormat="false" ht="13.2" hidden="false" customHeight="false" outlineLevel="0" collapsed="false">
      <c r="B60" s="43" t="s">
        <v>607</v>
      </c>
      <c r="D60" s="44" t="s">
        <v>608</v>
      </c>
    </row>
    <row r="61" customFormat="false" ht="13.2" hidden="false" customHeight="false" outlineLevel="0" collapsed="false">
      <c r="B61" s="43" t="s">
        <v>609</v>
      </c>
      <c r="D61" s="44" t="s">
        <v>610</v>
      </c>
    </row>
    <row r="62" customFormat="false" ht="13.2" hidden="false" customHeight="false" outlineLevel="0" collapsed="false">
      <c r="B62" s="43" t="s">
        <v>611</v>
      </c>
      <c r="D62" s="44" t="s">
        <v>612</v>
      </c>
    </row>
    <row r="63" customFormat="false" ht="13.2" hidden="false" customHeight="false" outlineLevel="0" collapsed="false">
      <c r="B63" s="43" t="s">
        <v>613</v>
      </c>
      <c r="D63" s="44" t="s">
        <v>614</v>
      </c>
    </row>
    <row r="64" customFormat="false" ht="13.2" hidden="false" customHeight="false" outlineLevel="0" collapsed="false">
      <c r="B64" s="43" t="s">
        <v>615</v>
      </c>
      <c r="D64" s="44" t="s">
        <v>616</v>
      </c>
    </row>
    <row r="65" customFormat="false" ht="13.2" hidden="false" customHeight="false" outlineLevel="0" collapsed="false">
      <c r="B65" s="43" t="s">
        <v>617</v>
      </c>
      <c r="D65" s="44" t="s">
        <v>618</v>
      </c>
    </row>
    <row r="66" customFormat="false" ht="13.2" hidden="false" customHeight="false" outlineLevel="0" collapsed="false">
      <c r="B66" s="43" t="s">
        <v>619</v>
      </c>
      <c r="D66" s="44" t="s">
        <v>620</v>
      </c>
    </row>
    <row r="67" customFormat="false" ht="13.2" hidden="false" customHeight="false" outlineLevel="0" collapsed="false">
      <c r="B67" s="43" t="s">
        <v>621</v>
      </c>
      <c r="D67" s="44" t="s">
        <v>622</v>
      </c>
    </row>
    <row r="68" customFormat="false" ht="13.2" hidden="false" customHeight="false" outlineLevel="0" collapsed="false">
      <c r="B68" s="43" t="s">
        <v>623</v>
      </c>
      <c r="D68" s="44" t="s">
        <v>624</v>
      </c>
    </row>
    <row r="69" customFormat="false" ht="13.2" hidden="false" customHeight="false" outlineLevel="0" collapsed="false">
      <c r="B69" s="43" t="s">
        <v>625</v>
      </c>
      <c r="D69" s="44" t="s">
        <v>626</v>
      </c>
    </row>
    <row r="70" customFormat="false" ht="13.2" hidden="false" customHeight="false" outlineLevel="0" collapsed="false">
      <c r="B70" s="43" t="s">
        <v>627</v>
      </c>
      <c r="D70" s="44" t="s">
        <v>628</v>
      </c>
    </row>
    <row r="71" customFormat="false" ht="13.2" hidden="false" customHeight="false" outlineLevel="0" collapsed="false">
      <c r="B71" s="43" t="s">
        <v>629</v>
      </c>
      <c r="D71" s="44" t="s">
        <v>630</v>
      </c>
    </row>
    <row r="72" customFormat="false" ht="13.2" hidden="false" customHeight="false" outlineLevel="0" collapsed="false">
      <c r="B72" s="43" t="s">
        <v>631</v>
      </c>
      <c r="D72" s="44" t="s">
        <v>632</v>
      </c>
    </row>
    <row r="73" customFormat="false" ht="13.2" hidden="false" customHeight="false" outlineLevel="0" collapsed="false">
      <c r="B73" s="43" t="s">
        <v>633</v>
      </c>
      <c r="D73" s="44" t="s">
        <v>634</v>
      </c>
    </row>
    <row r="74" customFormat="false" ht="13.2" hidden="false" customHeight="false" outlineLevel="0" collapsed="false">
      <c r="B74" s="43" t="s">
        <v>635</v>
      </c>
      <c r="D74" s="44" t="s">
        <v>636</v>
      </c>
    </row>
    <row r="75" customFormat="false" ht="13.2" hidden="false" customHeight="false" outlineLevel="0" collapsed="false">
      <c r="B75" s="43" t="s">
        <v>637</v>
      </c>
      <c r="D75" s="44" t="s">
        <v>638</v>
      </c>
    </row>
    <row r="76" customFormat="false" ht="13.2" hidden="false" customHeight="false" outlineLevel="0" collapsed="false">
      <c r="B76" s="43" t="s">
        <v>639</v>
      </c>
      <c r="D76" s="44" t="s">
        <v>640</v>
      </c>
    </row>
    <row r="77" customFormat="false" ht="13.2" hidden="false" customHeight="false" outlineLevel="0" collapsed="false">
      <c r="B77" s="43" t="s">
        <v>641</v>
      </c>
      <c r="D77" s="44" t="s">
        <v>642</v>
      </c>
    </row>
    <row r="78" customFormat="false" ht="13.2" hidden="false" customHeight="false" outlineLevel="0" collapsed="false">
      <c r="B78" s="43" t="s">
        <v>643</v>
      </c>
      <c r="D78" s="44" t="s">
        <v>644</v>
      </c>
    </row>
    <row r="79" customFormat="false" ht="13.2" hidden="false" customHeight="false" outlineLevel="0" collapsed="false">
      <c r="B79" s="43" t="s">
        <v>645</v>
      </c>
      <c r="D79" s="44" t="s">
        <v>646</v>
      </c>
    </row>
    <row r="80" customFormat="false" ht="13.2" hidden="false" customHeight="false" outlineLevel="0" collapsed="false">
      <c r="D80" s="44" t="s">
        <v>647</v>
      </c>
    </row>
    <row r="81" customFormat="false" ht="13.2" hidden="false" customHeight="false" outlineLevel="0" collapsed="false">
      <c r="D81" s="44" t="s">
        <v>648</v>
      </c>
    </row>
    <row r="82" customFormat="false" ht="13.2" hidden="false" customHeight="false" outlineLevel="0" collapsed="false">
      <c r="D82" s="44" t="s">
        <v>649</v>
      </c>
    </row>
    <row r="83" customFormat="false" ht="13.2" hidden="false" customHeight="false" outlineLevel="0" collapsed="false">
      <c r="D83" s="44" t="s">
        <v>650</v>
      </c>
    </row>
    <row r="84" customFormat="false" ht="13.2" hidden="false" customHeight="false" outlineLevel="0" collapsed="false">
      <c r="D84" s="44" t="s">
        <v>651</v>
      </c>
    </row>
    <row r="85" customFormat="false" ht="13.2" hidden="false" customHeight="false" outlineLevel="0" collapsed="false">
      <c r="D85" s="44" t="s">
        <v>652</v>
      </c>
    </row>
    <row r="86" customFormat="false" ht="13.2" hidden="false" customHeight="false" outlineLevel="0" collapsed="false">
      <c r="D86" s="44" t="s">
        <v>653</v>
      </c>
    </row>
    <row r="87" customFormat="false" ht="13.2" hidden="false" customHeight="false" outlineLevel="0" collapsed="false">
      <c r="D87" s="44" t="s">
        <v>654</v>
      </c>
    </row>
    <row r="88" customFormat="false" ht="13.2" hidden="false" customHeight="false" outlineLevel="0" collapsed="false">
      <c r="D88" s="44" t="s">
        <v>655</v>
      </c>
    </row>
    <row r="89" customFormat="false" ht="13.2" hidden="false" customHeight="false" outlineLevel="0" collapsed="false">
      <c r="D89" s="44" t="s">
        <v>656</v>
      </c>
    </row>
    <row r="90" customFormat="false" ht="13.2" hidden="false" customHeight="false" outlineLevel="0" collapsed="false">
      <c r="D90" s="44" t="s">
        <v>657</v>
      </c>
    </row>
    <row r="91" customFormat="false" ht="13.2" hidden="false" customHeight="false" outlineLevel="0" collapsed="false">
      <c r="D91" s="44" t="s">
        <v>658</v>
      </c>
    </row>
    <row r="92" customFormat="false" ht="13.2" hidden="false" customHeight="false" outlineLevel="0" collapsed="false">
      <c r="D92" s="44" t="s">
        <v>659</v>
      </c>
    </row>
    <row r="93" customFormat="false" ht="13.2" hidden="false" customHeight="false" outlineLevel="0" collapsed="false">
      <c r="D93" s="44" t="s">
        <v>660</v>
      </c>
    </row>
    <row r="94" customFormat="false" ht="13.2" hidden="false" customHeight="false" outlineLevel="0" collapsed="false">
      <c r="D94" s="44" t="s">
        <v>661</v>
      </c>
    </row>
    <row r="95" customFormat="false" ht="13.2" hidden="false" customHeight="false" outlineLevel="0" collapsed="false">
      <c r="D95" s="44" t="s">
        <v>662</v>
      </c>
    </row>
    <row r="96" customFormat="false" ht="13.2" hidden="false" customHeight="false" outlineLevel="0" collapsed="false">
      <c r="D96" s="44" t="s">
        <v>663</v>
      </c>
    </row>
    <row r="97" customFormat="false" ht="13.2" hidden="false" customHeight="false" outlineLevel="0" collapsed="false">
      <c r="D97" s="44" t="s">
        <v>664</v>
      </c>
    </row>
    <row r="98" customFormat="false" ht="13.2" hidden="false" customHeight="false" outlineLevel="0" collapsed="false">
      <c r="D98" s="44" t="s">
        <v>665</v>
      </c>
    </row>
    <row r="99" customFormat="false" ht="13.2" hidden="false" customHeight="false" outlineLevel="0" collapsed="false">
      <c r="D99" s="44" t="s">
        <v>666</v>
      </c>
    </row>
    <row r="100" customFormat="false" ht="13.2" hidden="false" customHeight="false" outlineLevel="0" collapsed="false">
      <c r="D100" s="44" t="s">
        <v>667</v>
      </c>
    </row>
    <row r="101" customFormat="false" ht="13.2" hidden="false" customHeight="false" outlineLevel="0" collapsed="false">
      <c r="D101" s="44" t="s">
        <v>668</v>
      </c>
    </row>
    <row r="102" customFormat="false" ht="13.2" hidden="false" customHeight="false" outlineLevel="0" collapsed="false">
      <c r="D102" s="44" t="s">
        <v>669</v>
      </c>
    </row>
    <row r="103" customFormat="false" ht="13.2" hidden="false" customHeight="false" outlineLevel="0" collapsed="false">
      <c r="D103" s="44" t="s">
        <v>670</v>
      </c>
    </row>
    <row r="104" customFormat="false" ht="13.2" hidden="false" customHeight="false" outlineLevel="0" collapsed="false">
      <c r="D104" s="44" t="s">
        <v>671</v>
      </c>
    </row>
    <row r="105" customFormat="false" ht="13.2" hidden="false" customHeight="false" outlineLevel="0" collapsed="false">
      <c r="D105" s="44" t="s">
        <v>672</v>
      </c>
    </row>
    <row r="106" customFormat="false" ht="13.2" hidden="false" customHeight="false" outlineLevel="0" collapsed="false">
      <c r="D106" s="44" t="s">
        <v>673</v>
      </c>
    </row>
    <row r="107" customFormat="false" ht="13.2" hidden="false" customHeight="false" outlineLevel="0" collapsed="false">
      <c r="D107" s="44" t="s">
        <v>674</v>
      </c>
    </row>
    <row r="108" customFormat="false" ht="13.2" hidden="false" customHeight="false" outlineLevel="0" collapsed="false">
      <c r="D108" s="44" t="s">
        <v>675</v>
      </c>
    </row>
    <row r="109" customFormat="false" ht="13.2" hidden="false" customHeight="false" outlineLevel="0" collapsed="false">
      <c r="D109" s="44" t="s">
        <v>676</v>
      </c>
    </row>
    <row r="110" customFormat="false" ht="13.2" hidden="false" customHeight="false" outlineLevel="0" collapsed="false">
      <c r="D110" s="44" t="s">
        <v>677</v>
      </c>
    </row>
    <row r="111" customFormat="false" ht="13.2" hidden="false" customHeight="false" outlineLevel="0" collapsed="false">
      <c r="D111" s="44" t="s">
        <v>678</v>
      </c>
    </row>
    <row r="112" customFormat="false" ht="13.2" hidden="false" customHeight="false" outlineLevel="0" collapsed="false">
      <c r="D112" s="44" t="s">
        <v>679</v>
      </c>
    </row>
    <row r="113" customFormat="false" ht="13.2" hidden="false" customHeight="false" outlineLevel="0" collapsed="false">
      <c r="D113" s="44" t="s">
        <v>680</v>
      </c>
    </row>
    <row r="114" customFormat="false" ht="13.2" hidden="false" customHeight="false" outlineLevel="0" collapsed="false">
      <c r="D114" s="44" t="s">
        <v>681</v>
      </c>
    </row>
    <row r="115" customFormat="false" ht="13.2" hidden="false" customHeight="false" outlineLevel="0" collapsed="false">
      <c r="D115" s="44" t="s">
        <v>682</v>
      </c>
    </row>
    <row r="116" customFormat="false" ht="13.2" hidden="false" customHeight="false" outlineLevel="0" collapsed="false">
      <c r="D116" s="44" t="s">
        <v>683</v>
      </c>
    </row>
    <row r="117" customFormat="false" ht="13.2" hidden="false" customHeight="false" outlineLevel="0" collapsed="false">
      <c r="D117" s="44" t="s">
        <v>684</v>
      </c>
    </row>
    <row r="118" customFormat="false" ht="13.2" hidden="false" customHeight="false" outlineLevel="0" collapsed="false">
      <c r="D118" s="44" t="s">
        <v>685</v>
      </c>
    </row>
    <row r="119" customFormat="false" ht="13.2" hidden="false" customHeight="false" outlineLevel="0" collapsed="false">
      <c r="D119" s="44" t="s">
        <v>686</v>
      </c>
    </row>
    <row r="120" customFormat="false" ht="13.2" hidden="false" customHeight="false" outlineLevel="0" collapsed="false">
      <c r="D120" s="44" t="s">
        <v>687</v>
      </c>
    </row>
    <row r="121" customFormat="false" ht="13.2" hidden="false" customHeight="false" outlineLevel="0" collapsed="false">
      <c r="D121" s="44" t="s">
        <v>688</v>
      </c>
    </row>
    <row r="122" customFormat="false" ht="13.2" hidden="false" customHeight="false" outlineLevel="0" collapsed="false">
      <c r="D122" s="44" t="s">
        <v>689</v>
      </c>
    </row>
    <row r="123" customFormat="false" ht="13.2" hidden="false" customHeight="false" outlineLevel="0" collapsed="false">
      <c r="D123" s="44" t="s">
        <v>690</v>
      </c>
    </row>
    <row r="124" customFormat="false" ht="13.2" hidden="false" customHeight="false" outlineLevel="0" collapsed="false">
      <c r="D124" s="44" t="s">
        <v>691</v>
      </c>
    </row>
    <row r="125" customFormat="false" ht="13.2" hidden="false" customHeight="false" outlineLevel="0" collapsed="false">
      <c r="D125" s="44" t="s">
        <v>692</v>
      </c>
    </row>
    <row r="126" customFormat="false" ht="13.2" hidden="false" customHeight="false" outlineLevel="0" collapsed="false">
      <c r="D126" s="44" t="s">
        <v>693</v>
      </c>
    </row>
    <row r="127" customFormat="false" ht="13.2" hidden="false" customHeight="false" outlineLevel="0" collapsed="false">
      <c r="D127" s="44" t="s">
        <v>694</v>
      </c>
    </row>
    <row r="128" customFormat="false" ht="13.2" hidden="false" customHeight="false" outlineLevel="0" collapsed="false">
      <c r="D128" s="44" t="s">
        <v>695</v>
      </c>
    </row>
    <row r="129" customFormat="false" ht="13.2" hidden="false" customHeight="false" outlineLevel="0" collapsed="false">
      <c r="D129" s="44" t="s">
        <v>696</v>
      </c>
    </row>
    <row r="130" customFormat="false" ht="13.2" hidden="false" customHeight="false" outlineLevel="0" collapsed="false">
      <c r="D130" s="44" t="s">
        <v>697</v>
      </c>
    </row>
    <row r="131" customFormat="false" ht="13.2" hidden="false" customHeight="false" outlineLevel="0" collapsed="false">
      <c r="D131" s="44" t="s">
        <v>698</v>
      </c>
    </row>
    <row r="132" customFormat="false" ht="13.2" hidden="false" customHeight="false" outlineLevel="0" collapsed="false">
      <c r="D132" s="44" t="s">
        <v>699</v>
      </c>
    </row>
    <row r="133" customFormat="false" ht="13.2" hidden="false" customHeight="false" outlineLevel="0" collapsed="false">
      <c r="D133" s="44" t="s">
        <v>700</v>
      </c>
    </row>
    <row r="134" customFormat="false" ht="13.2" hidden="false" customHeight="false" outlineLevel="0" collapsed="false">
      <c r="D134" s="44" t="s">
        <v>701</v>
      </c>
    </row>
    <row r="135" customFormat="false" ht="13.2" hidden="false" customHeight="false" outlineLevel="0" collapsed="false">
      <c r="D135" s="44" t="s">
        <v>702</v>
      </c>
    </row>
    <row r="136" customFormat="false" ht="13.2" hidden="false" customHeight="false" outlineLevel="0" collapsed="false">
      <c r="D136" s="44" t="s">
        <v>703</v>
      </c>
    </row>
    <row r="137" customFormat="false" ht="13.2" hidden="false" customHeight="false" outlineLevel="0" collapsed="false">
      <c r="D137" s="44" t="s">
        <v>704</v>
      </c>
    </row>
    <row r="138" customFormat="false" ht="13.2" hidden="false" customHeight="false" outlineLevel="0" collapsed="false">
      <c r="D138" s="44" t="s">
        <v>705</v>
      </c>
    </row>
    <row r="139" customFormat="false" ht="13.2" hidden="false" customHeight="false" outlineLevel="0" collapsed="false">
      <c r="D139" s="44" t="s">
        <v>706</v>
      </c>
    </row>
    <row r="140" customFormat="false" ht="13.2" hidden="false" customHeight="false" outlineLevel="0" collapsed="false">
      <c r="D140" s="44" t="s">
        <v>707</v>
      </c>
    </row>
    <row r="141" customFormat="false" ht="13.2" hidden="false" customHeight="false" outlineLevel="0" collapsed="false">
      <c r="D141" s="44" t="s">
        <v>708</v>
      </c>
    </row>
    <row r="142" customFormat="false" ht="13.2" hidden="false" customHeight="false" outlineLevel="0" collapsed="false">
      <c r="D142" s="44" t="s">
        <v>709</v>
      </c>
    </row>
    <row r="143" customFormat="false" ht="13.2" hidden="false" customHeight="false" outlineLevel="0" collapsed="false">
      <c r="D143" s="44" t="s">
        <v>710</v>
      </c>
    </row>
    <row r="144" customFormat="false" ht="13.2" hidden="false" customHeight="false" outlineLevel="0" collapsed="false">
      <c r="D144" s="44" t="s">
        <v>711</v>
      </c>
    </row>
    <row r="145" customFormat="false" ht="13.2" hidden="false" customHeight="false" outlineLevel="0" collapsed="false">
      <c r="D145" s="44" t="s">
        <v>712</v>
      </c>
    </row>
    <row r="146" customFormat="false" ht="13.2" hidden="false" customHeight="false" outlineLevel="0" collapsed="false">
      <c r="D146" s="44" t="s">
        <v>713</v>
      </c>
    </row>
    <row r="147" customFormat="false" ht="13.2" hidden="false" customHeight="false" outlineLevel="0" collapsed="false">
      <c r="D147" s="44" t="s">
        <v>714</v>
      </c>
    </row>
    <row r="148" customFormat="false" ht="13.2" hidden="false" customHeight="false" outlineLevel="0" collapsed="false">
      <c r="D148" s="44" t="s">
        <v>715</v>
      </c>
    </row>
    <row r="149" customFormat="false" ht="13.2" hidden="false" customHeight="false" outlineLevel="0" collapsed="false">
      <c r="D149" s="44" t="s">
        <v>716</v>
      </c>
    </row>
    <row r="150" customFormat="false" ht="13.2" hidden="false" customHeight="false" outlineLevel="0" collapsed="false">
      <c r="D150" s="44" t="s">
        <v>717</v>
      </c>
    </row>
    <row r="151" customFormat="false" ht="13.2" hidden="false" customHeight="false" outlineLevel="0" collapsed="false">
      <c r="D151" s="44" t="s">
        <v>718</v>
      </c>
    </row>
    <row r="152" customFormat="false" ht="13.2" hidden="false" customHeight="false" outlineLevel="0" collapsed="false">
      <c r="D152" s="44" t="s">
        <v>719</v>
      </c>
    </row>
    <row r="153" customFormat="false" ht="13.2" hidden="false" customHeight="false" outlineLevel="0" collapsed="false">
      <c r="D153" s="44" t="s">
        <v>720</v>
      </c>
    </row>
    <row r="154" customFormat="false" ht="13.2" hidden="false" customHeight="false" outlineLevel="0" collapsed="false">
      <c r="D154" s="44" t="s">
        <v>721</v>
      </c>
    </row>
    <row r="155" customFormat="false" ht="13.2" hidden="false" customHeight="false" outlineLevel="0" collapsed="false">
      <c r="D155" s="44" t="s">
        <v>722</v>
      </c>
    </row>
    <row r="156" customFormat="false" ht="13.2" hidden="false" customHeight="false" outlineLevel="0" collapsed="false">
      <c r="D156" s="44" t="s">
        <v>723</v>
      </c>
    </row>
    <row r="157" customFormat="false" ht="13.2" hidden="false" customHeight="false" outlineLevel="0" collapsed="false">
      <c r="D157" s="44" t="s">
        <v>724</v>
      </c>
    </row>
    <row r="158" customFormat="false" ht="13.2" hidden="false" customHeight="false" outlineLevel="0" collapsed="false">
      <c r="D158" s="44" t="s">
        <v>725</v>
      </c>
    </row>
    <row r="159" customFormat="false" ht="13.2" hidden="false" customHeight="false" outlineLevel="0" collapsed="false">
      <c r="D159" s="44" t="s">
        <v>726</v>
      </c>
    </row>
    <row r="160" customFormat="false" ht="13.2" hidden="false" customHeight="false" outlineLevel="0" collapsed="false">
      <c r="D160" s="44" t="s">
        <v>727</v>
      </c>
    </row>
    <row r="161" customFormat="false" ht="13.2" hidden="false" customHeight="false" outlineLevel="0" collapsed="false">
      <c r="D161" s="44" t="s">
        <v>728</v>
      </c>
    </row>
    <row r="162" customFormat="false" ht="13.2" hidden="false" customHeight="false" outlineLevel="0" collapsed="false">
      <c r="D162" s="44" t="s">
        <v>729</v>
      </c>
    </row>
    <row r="163" customFormat="false" ht="13.2" hidden="false" customHeight="false" outlineLevel="0" collapsed="false">
      <c r="D163" s="44" t="s">
        <v>730</v>
      </c>
    </row>
    <row r="164" customFormat="false" ht="13.2" hidden="false" customHeight="false" outlineLevel="0" collapsed="false">
      <c r="D164" s="44" t="s">
        <v>731</v>
      </c>
    </row>
    <row r="165" customFormat="false" ht="13.2" hidden="false" customHeight="false" outlineLevel="0" collapsed="false">
      <c r="D165" s="44" t="s">
        <v>732</v>
      </c>
    </row>
    <row r="166" customFormat="false" ht="13.2" hidden="false" customHeight="false" outlineLevel="0" collapsed="false">
      <c r="D166" s="44" t="s">
        <v>733</v>
      </c>
    </row>
    <row r="167" customFormat="false" ht="13.2" hidden="false" customHeight="false" outlineLevel="0" collapsed="false">
      <c r="D167" s="44" t="s">
        <v>734</v>
      </c>
    </row>
    <row r="168" customFormat="false" ht="13.2" hidden="false" customHeight="false" outlineLevel="0" collapsed="false">
      <c r="D168" s="44" t="s">
        <v>735</v>
      </c>
    </row>
    <row r="169" customFormat="false" ht="13.2" hidden="false" customHeight="false" outlineLevel="0" collapsed="false">
      <c r="D169" s="44" t="s">
        <v>736</v>
      </c>
    </row>
    <row r="170" customFormat="false" ht="13.2" hidden="false" customHeight="false" outlineLevel="0" collapsed="false">
      <c r="D170" s="44" t="s">
        <v>737</v>
      </c>
    </row>
    <row r="171" customFormat="false" ht="13.2" hidden="false" customHeight="false" outlineLevel="0" collapsed="false">
      <c r="D171" s="44" t="s">
        <v>738</v>
      </c>
    </row>
  </sheetData>
  <hyperlinks>
    <hyperlink ref="B3" r:id="rId1" display="http://lxr.mozilla.org/mailnews/source/mailnews/addrbook/public/nsIAbCard.idl"/>
    <hyperlink ref="D3" r:id="rId2" display="http://msdn.microsoft.com/en-us/library/bb208315.asp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9T23:22:54Z</dcterms:created>
  <dc:creator>\\gW</dc:creator>
  <dc:description>This Excel worksheet and macro supports to en/decode Outlook data for importing to Thunderbird (Addressbook/ReminderFox/Calendar).
ReminderFox/Calendar: ICS format
TB/AB:   LDIF format to work with TB/AB IM-/EXport. A 'base64' encoding is used not to loose non-UTF-8 characters.
  see also: http://en.wikipedia.org/wiki/LDIF</dc:description>
  <cp:keywords>Contact Task Event Thunderbird Addressbook</cp:keywords>
  <dc:language>en-US</dc:language>
  <cp:lastModifiedBy>\\_gW_</cp:lastModifiedBy>
  <cp:lastPrinted>2008-06-08T11:04:12Z</cp:lastPrinted>
  <dcterms:modified xsi:type="dcterms:W3CDTF">2008-07-03T12:22:18Z</dcterms:modified>
  <cp:revision>0</cp:revision>
  <dc:subject/>
  <dc:title>PIM escape from Outlook</dc:title>
</cp:coreProperties>
</file>